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8"/>
  </bookViews>
  <sheets>
    <sheet name="Мира 6" sheetId="1" state="visible" r:id="rId2"/>
    <sheet name="Мира 8" sheetId="2" state="visible" r:id="rId3"/>
    <sheet name="Мира 7" sheetId="3" state="visible" r:id="rId4"/>
    <sheet name="Мира 5" sheetId="4" state="visible" r:id="rId5"/>
    <sheet name="Мира 4" sheetId="5" state="visible" r:id="rId6"/>
    <sheet name="Мира 3" sheetId="6" state="visible" r:id="rId7"/>
    <sheet name="Мира 2" sheetId="7" state="visible" r:id="rId8"/>
    <sheet name="Мира 1" sheetId="8" state="visible" r:id="rId9"/>
    <sheet name="Зеленая 14" sheetId="9" state="visible" r:id="rId10"/>
    <sheet name="Центральная 1" sheetId="10" state="visible" r:id="rId11"/>
    <sheet name="Центральная 2" sheetId="11" state="visible" r:id="rId12"/>
    <sheet name="Центральная 3" sheetId="12" state="visible" r:id="rId13"/>
    <sheet name="Центральная 4" sheetId="13" state="visible" r:id="rId14"/>
    <sheet name="Центральная 5" sheetId="14" state="visible" r:id="rId15"/>
    <sheet name="Центральная 6" sheetId="15" state="visible" r:id="rId16"/>
    <sheet name="Центральная 8" sheetId="16" state="visible" r:id="rId17"/>
    <sheet name="Центральная 9" sheetId="17" state="visible" r:id="rId18"/>
    <sheet name="Центральная 10" sheetId="18" state="visible" r:id="rId19"/>
    <sheet name="Шоссейная 2" sheetId="19" state="visible" r:id="rId20"/>
    <sheet name="Лист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4" uniqueCount="226">
  <si>
    <t xml:space="preserve">Общие сведения о многоквартирном доме</t>
  </si>
  <si>
    <t xml:space="preserve">Расчет затрат на обслуживание и содержание многоквартирного дома</t>
  </si>
  <si>
    <t xml:space="preserve">Адрес</t>
  </si>
  <si>
    <t xml:space="preserve">с. Верх-Катунское ул. Мира 6</t>
  </si>
  <si>
    <t xml:space="preserve">1. Содержание помещений общего пользования</t>
  </si>
  <si>
    <t xml:space="preserve">№ п/п</t>
  </si>
  <si>
    <t xml:space="preserve">Наименование показателя</t>
  </si>
  <si>
    <t xml:space="preserve">Значение показателя</t>
  </si>
  <si>
    <t xml:space="preserve">1.1 Подметание полов во всех помещениях общего пользования, раз в нед.</t>
  </si>
  <si>
    <t xml:space="preserve">Кадастровый номер</t>
  </si>
  <si>
    <t xml:space="preserve">Уборочная площадь  (включая межквартирные лестничные площадки), кв. м.</t>
  </si>
  <si>
    <t xml:space="preserve">Серия, тип постройки</t>
  </si>
  <si>
    <t xml:space="preserve">Норма времени на 1 кв. м., мин.</t>
  </si>
  <si>
    <t xml:space="preserve">Год постройки</t>
  </si>
  <si>
    <t xml:space="preserve">Периодичность выполнения работ, раз в нед.</t>
  </si>
  <si>
    <t xml:space="preserve">Степень износа по данным государственного технического износа, %</t>
  </si>
  <si>
    <t xml:space="preserve">Затраты времени на весь объем работ, мин. в год</t>
  </si>
  <si>
    <t xml:space="preserve">Степень фактического износа, %</t>
  </si>
  <si>
    <t xml:space="preserve">годовой фонд рабочего времени, час</t>
  </si>
  <si>
    <t xml:space="preserve">Год последнего капитального ремонта</t>
  </si>
  <si>
    <t xml:space="preserve">коэффициент невыходов</t>
  </si>
  <si>
    <t xml:space="preserve">Реквизиты правового акта о признании многоквартирного дома аварийным и подлежащим сносу</t>
  </si>
  <si>
    <t xml:space="preserve">Численность уборщиков производственных и служебных помещений, ставок </t>
  </si>
  <si>
    <t xml:space="preserve">Количество этажей</t>
  </si>
  <si>
    <t xml:space="preserve">Заработная плата 1 ставка, руб./мес.</t>
  </si>
  <si>
    <t xml:space="preserve">Наличие подвала</t>
  </si>
  <si>
    <t xml:space="preserve">Затраты на оплату труда, руб./год</t>
  </si>
  <si>
    <t xml:space="preserve">Наличие цокольного этажа</t>
  </si>
  <si>
    <t xml:space="preserve">Страховые выплаты, руб./год</t>
  </si>
  <si>
    <t xml:space="preserve">Наличие мансарды</t>
  </si>
  <si>
    <t xml:space="preserve">Затраты на материалы и инвентарь, % от ФОТ</t>
  </si>
  <si>
    <t xml:space="preserve">Наличие мезонина</t>
  </si>
  <si>
    <t xml:space="preserve">Затраты на материалы и инвентарь, руб в год</t>
  </si>
  <si>
    <t xml:space="preserve">Количество квартир</t>
  </si>
  <si>
    <t xml:space="preserve">Итого, руб./год</t>
  </si>
  <si>
    <t xml:space="preserve">Количество нежилых помещений, не входящих в состав общего имущества</t>
  </si>
  <si>
    <t xml:space="preserve">2. Уборка земельного участка, входящего в состав общего имущества многоквартирного дома</t>
  </si>
  <si>
    <t xml:space="preserve">Реквизиты правового акта о признании всех жилых помещений в многоквартирном доме непригодными для проживания</t>
  </si>
  <si>
    <t xml:space="preserve">Подметание земельного участка в летний период, кв. м.</t>
  </si>
  <si>
    <t xml:space="preserve">Перечень жилых помещений, признанных непригодными для проживания</t>
  </si>
  <si>
    <t xml:space="preserve">Строительный объем, куб. м.</t>
  </si>
  <si>
    <t xml:space="preserve">Площадь, кв. м.:</t>
  </si>
  <si>
    <t xml:space="preserve">Уборка мусора с газона, кв. м.</t>
  </si>
  <si>
    <t xml:space="preserve">а)</t>
  </si>
  <si>
    <t xml:space="preserve">многоквартирного дома с лоджиями, балконами, шкафами, коридорами и лестничными клетками</t>
  </si>
  <si>
    <t xml:space="preserve">б)</t>
  </si>
  <si>
    <t xml:space="preserve">жилых помещений (общая площадь квартир)</t>
  </si>
  <si>
    <t xml:space="preserve">в)</t>
  </si>
  <si>
    <t xml:space="preserve">нежелых помещений (общая площадь нежилых помещений, не входящих в состав общего имущества)</t>
  </si>
  <si>
    <t xml:space="preserve">Очистка урн, шт.</t>
  </si>
  <si>
    <t xml:space="preserve">г)</t>
  </si>
  <si>
    <t xml:space="preserve">помещений общего пользования(общая площадь нежилых помещений,  входящих в состав общего имущества)</t>
  </si>
  <si>
    <t xml:space="preserve">Норма времени на 1 шт., мин.</t>
  </si>
  <si>
    <t xml:space="preserve">Количество лестниц</t>
  </si>
  <si>
    <t xml:space="preserve">Уборочная площадь лестниц (включая межквартирные лестничные площадки)</t>
  </si>
  <si>
    <t xml:space="preserve">Уборка мусора на контейнерных площадках, кв.м.</t>
  </si>
  <si>
    <t xml:space="preserve">Уборочная площадь общих коридоров, кв. м.</t>
  </si>
  <si>
    <t xml:space="preserve">Уборочная площадь других помещений общего пользования (включая технические этажи, чердаки, технические подвалы), кв. м.</t>
  </si>
  <si>
    <t xml:space="preserve">Площадь земельного участка, входящего в состав общего имущества многоквартирного дома, кв. м. всего</t>
  </si>
  <si>
    <t xml:space="preserve">Сдвижка и подметание снега при отсутствии снегопадов, кв. м.</t>
  </si>
  <si>
    <t xml:space="preserve">в том числе</t>
  </si>
  <si>
    <t xml:space="preserve">под домом</t>
  </si>
  <si>
    <t xml:space="preserve">под сараями</t>
  </si>
  <si>
    <t xml:space="preserve">Сдвижка и подметание снега при  снегопаде, кв. м.</t>
  </si>
  <si>
    <t xml:space="preserve">под цветником</t>
  </si>
  <si>
    <t xml:space="preserve">под огородом</t>
  </si>
  <si>
    <t xml:space="preserve">д)</t>
  </si>
  <si>
    <t xml:space="preserve">под асфальтом</t>
  </si>
  <si>
    <t xml:space="preserve">Кадастровый номер земельного участка</t>
  </si>
  <si>
    <t xml:space="preserve">Численность рабочих по санитарной уборке, ставок </t>
  </si>
  <si>
    <t xml:space="preserve">Техническое состояние многоквартирного дома, включая постройки</t>
  </si>
  <si>
    <t xml:space="preserve">№</t>
  </si>
  <si>
    <t xml:space="preserve">Наименование конструктивных элементов</t>
  </si>
  <si>
    <t xml:space="preserve">Описание элементов (материал, конструкция или система, отделка и прочее)</t>
  </si>
  <si>
    <t xml:space="preserve">Фундамент</t>
  </si>
  <si>
    <t xml:space="preserve">ж/б блоки</t>
  </si>
  <si>
    <t xml:space="preserve">Наружные и внутренние капитальные стены</t>
  </si>
  <si>
    <t xml:space="preserve">бетонные крупноблочные</t>
  </si>
  <si>
    <t xml:space="preserve">Перегородки</t>
  </si>
  <si>
    <t xml:space="preserve">кирпич</t>
  </si>
  <si>
    <t xml:space="preserve">Перекрытия </t>
  </si>
  <si>
    <t xml:space="preserve">чердачные </t>
  </si>
  <si>
    <t xml:space="preserve">ж/б плиты</t>
  </si>
  <si>
    <t xml:space="preserve">3. Подготовка многоквартирного дома к сезонной эксплуатации</t>
  </si>
  <si>
    <t xml:space="preserve">междуэтажные </t>
  </si>
  <si>
    <t xml:space="preserve">Укрепление водосточных труб, колен и воронок, м</t>
  </si>
  <si>
    <t xml:space="preserve">подвальные</t>
  </si>
  <si>
    <t xml:space="preserve">Норма времени на 1 м. трубы, чел.-час.</t>
  </si>
  <si>
    <t xml:space="preserve">другое</t>
  </si>
  <si>
    <t xml:space="preserve">Периодичность выполнения работ, раз в год</t>
  </si>
  <si>
    <t xml:space="preserve">Крыша</t>
  </si>
  <si>
    <t xml:space="preserve">шифер</t>
  </si>
  <si>
    <t xml:space="preserve">Расконсервирование и ремонт поливочной системы, консервация системы центрального отопления, м.</t>
  </si>
  <si>
    <t xml:space="preserve">Полы</t>
  </si>
  <si>
    <t xml:space="preserve">дощатые</t>
  </si>
  <si>
    <t xml:space="preserve">Норма времени, чел.-час. на100 м. трубопровода</t>
  </si>
  <si>
    <t xml:space="preserve">Проемы</t>
  </si>
  <si>
    <t xml:space="preserve">окна</t>
  </si>
  <si>
    <t xml:space="preserve">дерево</t>
  </si>
  <si>
    <t xml:space="preserve">Замена разбитых стекол окон и дверей в помещениях общего пользования, м.</t>
  </si>
  <si>
    <t xml:space="preserve">двери</t>
  </si>
  <si>
    <t xml:space="preserve">Норма времени чел.-час. на 1 м.фальца</t>
  </si>
  <si>
    <t xml:space="preserve">Периодичность выполнения работ, раз в год.</t>
  </si>
  <si>
    <t xml:space="preserve">Отделка</t>
  </si>
  <si>
    <t xml:space="preserve">Промывка систем центрального отопления, куб. м.</t>
  </si>
  <si>
    <t xml:space="preserve">нутренняя</t>
  </si>
  <si>
    <t xml:space="preserve">Норма времени чел.-час. на 100 куб. м. здания</t>
  </si>
  <si>
    <t xml:space="preserve">наружная</t>
  </si>
  <si>
    <t xml:space="preserve">штукатурка</t>
  </si>
  <si>
    <t xml:space="preserve">Испытание систем центрального отопления,  м.</t>
  </si>
  <si>
    <t xml:space="preserve">Механическое, электрическое, санитарно-техническое и иное оборудование</t>
  </si>
  <si>
    <t xml:space="preserve">освещение</t>
  </si>
  <si>
    <t xml:space="preserve">Норма времени чел.-час. на 100  м. трубопровода</t>
  </si>
  <si>
    <t xml:space="preserve">ванны напольные</t>
  </si>
  <si>
    <t xml:space="preserve">есть</t>
  </si>
  <si>
    <t xml:space="preserve">электроплиты</t>
  </si>
  <si>
    <t xml:space="preserve">Ремонт и укрепление входных дверей, кв. м.</t>
  </si>
  <si>
    <t xml:space="preserve">телефонные сети и оборудование</t>
  </si>
  <si>
    <t xml:space="preserve">Норма времени чел.-час. на 1 кв.  м. полотна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Численность рабочих, ставок </t>
  </si>
  <si>
    <t xml:space="preserve">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есть центральное</t>
  </si>
  <si>
    <t xml:space="preserve">горячее водоснабжение</t>
  </si>
  <si>
    <t xml:space="preserve">водоотведение</t>
  </si>
  <si>
    <t xml:space="preserve">местный отстойник</t>
  </si>
  <si>
    <t xml:space="preserve">газоснабжение</t>
  </si>
  <si>
    <t xml:space="preserve">баллонное</t>
  </si>
  <si>
    <t xml:space="preserve">отопление</t>
  </si>
  <si>
    <t xml:space="preserve">от внешней котельной</t>
  </si>
  <si>
    <t xml:space="preserve">4. Проведение технических осмотров и мелкий ремонт</t>
  </si>
  <si>
    <t xml:space="preserve">печи</t>
  </si>
  <si>
    <t xml:space="preserve">Проведение технических осмотров и устранение незначительных неисправностей электротехнических устройств, кв. м.</t>
  </si>
  <si>
    <t xml:space="preserve">калориферы</t>
  </si>
  <si>
    <t xml:space="preserve">Норма времени чел.-час. на 1000 кв.  м. </t>
  </si>
  <si>
    <t xml:space="preserve">АГВ</t>
  </si>
  <si>
    <t xml:space="preserve">Крыльца</t>
  </si>
  <si>
    <t xml:space="preserve">5. Аварийное обслуживание</t>
  </si>
  <si>
    <t xml:space="preserve">Общая площадь домов в лоте, м2</t>
  </si>
  <si>
    <t xml:space="preserve">Периодичность выполнения работ, постоянно</t>
  </si>
  <si>
    <t xml:space="preserve">постоянно</t>
  </si>
  <si>
    <t xml:space="preserve">Итого руб./год на дом</t>
  </si>
  <si>
    <t xml:space="preserve">6. Вывоз ТБО</t>
  </si>
  <si>
    <t xml:space="preserve">Затраты на 1 вывоз ТБО, руб.</t>
  </si>
  <si>
    <t xml:space="preserve">Итого затрат, руб./год</t>
  </si>
  <si>
    <t xml:space="preserve">Услуги управляющей организации, %</t>
  </si>
  <si>
    <t xml:space="preserve">Стоимость услуг управляющей организации, руб/год</t>
  </si>
  <si>
    <t xml:space="preserve">Всего затрат, руб./год</t>
  </si>
  <si>
    <t xml:space="preserve">Тариф  руб./кв. м. в мес.</t>
  </si>
  <si>
    <t xml:space="preserve">Перечень обязательных работ и услуг по содержанию и ремонту общего имущества собственников помещений в многоквартирном доме</t>
  </si>
  <si>
    <t xml:space="preserve">Вид работ</t>
  </si>
  <si>
    <t xml:space="preserve">Переодичность</t>
  </si>
  <si>
    <t xml:space="preserve">Годовая плата, руб.</t>
  </si>
  <si>
    <t xml:space="preserve">Стоимость на 1 кв. м общ. Площади (рублей в месяц)</t>
  </si>
  <si>
    <t xml:space="preserve">I. Содержание помещений общего пользования</t>
  </si>
  <si>
    <t xml:space="preserve">Подметание полов во всех помещениях общего пользования, раз в нед.</t>
  </si>
  <si>
    <t xml:space="preserve">Подметание полов кабины лифта и влажная уборка, раз в нед.</t>
  </si>
  <si>
    <t xml:space="preserve">-</t>
  </si>
  <si>
    <t xml:space="preserve">Очистка и влажная уборка мусорных камер, раз в нед.</t>
  </si>
  <si>
    <t xml:space="preserve">Мытье и протирка закрывающих устройств мусоропровода, раз в мес.</t>
  </si>
  <si>
    <t xml:space="preserve">II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, раз в нед.</t>
  </si>
  <si>
    <t xml:space="preserve">Уборка мусора с газона, очистка урн, раз в нед.</t>
  </si>
  <si>
    <t xml:space="preserve">Уборка мусора на контейнерных площадках, раз в нед.</t>
  </si>
  <si>
    <t xml:space="preserve">Сдвижка и подметание снега при отсутствии снегопадов, раз в нед.</t>
  </si>
  <si>
    <t xml:space="preserve">Сдвижка и подметание снега при  снегопаде, по мере необходимости, в час. после начала снегопада.</t>
  </si>
  <si>
    <t xml:space="preserve">Вывоз твердых бытовых отходов, раз в нед.</t>
  </si>
  <si>
    <t xml:space="preserve">III. Подготовка многоквартирного дома к сезонной эксплуатации</t>
  </si>
  <si>
    <t xml:space="preserve">Укрепление водосточных труб, колен и воронок, раз в год</t>
  </si>
  <si>
    <t xml:space="preserve">Расконсервирование и ремонт поливочной системы, консервация системы центрального отопления, ремонт просевшей отмостки, раз в год</t>
  </si>
  <si>
    <t xml:space="preserve">Замена разбитых стекол окон и дверей в помещениях общего пользования, по мере необходимости в течении</t>
  </si>
  <si>
    <t xml:space="preserve">Ремонт, регулеровка, промывка, испытание, расконсервация систем центрального отопления,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ремонт и утепление наружных водоразборных кранов и колонок, ремонт и укрепление входных дверей, раз в год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ентиляции, дымоудаления, электротротехнических устройств</t>
  </si>
  <si>
    <t xml:space="preserve">проверка исправности канализационных вытяжек, раз в год</t>
  </si>
  <si>
    <t xml:space="preserve">проверка наличия тяги в дымовентиляционных каналах, раз в год</t>
  </si>
  <si>
    <t xml:space="preserve">проверка заземления оболочки электрокабеля, замеры сопротивления изоляции проводов, раз в год</t>
  </si>
  <si>
    <t xml:space="preserve">Аварийное обслуживание постоянно на системах водоснабжения, теплоснабжения, газоснабжения, канализации, энергоснабжения</t>
  </si>
  <si>
    <t xml:space="preserve">Дератизация, раз в год</t>
  </si>
  <si>
    <t xml:space="preserve">Дезинфекция, раз в год</t>
  </si>
  <si>
    <t xml:space="preserve">Среднемесячная плата руб/м2</t>
  </si>
  <si>
    <t xml:space="preserve">Среднемесячная плата руб/квартиру</t>
  </si>
  <si>
    <t xml:space="preserve">Среднемесячная з/п</t>
  </si>
  <si>
    <t xml:space="preserve">с. Верх-Катунское ул. Мира 8</t>
  </si>
  <si>
    <t xml:space="preserve">бетон ленточный</t>
  </si>
  <si>
    <t xml:space="preserve">побелка</t>
  </si>
  <si>
    <t xml:space="preserve">центральное</t>
  </si>
  <si>
    <t xml:space="preserve">с. Верх-Катунское ул. Мира 7</t>
  </si>
  <si>
    <t xml:space="preserve">деревянные</t>
  </si>
  <si>
    <t xml:space="preserve">с. Верх-Катунское ул. Мира 5</t>
  </si>
  <si>
    <t xml:space="preserve">с. Верх-Катунское ул. Мира 4</t>
  </si>
  <si>
    <t xml:space="preserve">балонное</t>
  </si>
  <si>
    <t xml:space="preserve">с. Верх-Катунское ул. Мира 3</t>
  </si>
  <si>
    <t xml:space="preserve">с. Верх-Катунское ул. Мира 2</t>
  </si>
  <si>
    <t xml:space="preserve">с. Верх-Катунское ул. Мира 1</t>
  </si>
  <si>
    <t xml:space="preserve">штукатурка, побелка</t>
  </si>
  <si>
    <t xml:space="preserve">штукатурка частично</t>
  </si>
  <si>
    <t xml:space="preserve">с. Верх-Катунское ул. Зеленая 14</t>
  </si>
  <si>
    <t xml:space="preserve">Уборочная площадь лестниц (включая межквартирные лестничные площадки), кв. м.</t>
  </si>
  <si>
    <t xml:space="preserve">в том числе:</t>
  </si>
  <si>
    <t xml:space="preserve">печное водяное</t>
  </si>
  <si>
    <t xml:space="preserve">п. Чуйский ул. Центральная 1</t>
  </si>
  <si>
    <t xml:space="preserve">кирпич, тес</t>
  </si>
  <si>
    <t xml:space="preserve">штукатурка </t>
  </si>
  <si>
    <t xml:space="preserve">п. Чуйский ул. Центральная 2</t>
  </si>
  <si>
    <t xml:space="preserve">шлакоблок</t>
  </si>
  <si>
    <t xml:space="preserve">штукатурка побелка</t>
  </si>
  <si>
    <t xml:space="preserve">п. Чуйский ул. Центральная 3</t>
  </si>
  <si>
    <t xml:space="preserve">шлакоблочные</t>
  </si>
  <si>
    <t xml:space="preserve">п. Чуйский ул. Центральная 4</t>
  </si>
  <si>
    <t xml:space="preserve">п. Чуйский ул. Центральная 5</t>
  </si>
  <si>
    <t xml:space="preserve">п. Чуйский ул. Центральная 6</t>
  </si>
  <si>
    <t xml:space="preserve">п. Чуйский ул. Центральная 8</t>
  </si>
  <si>
    <t xml:space="preserve">п. Чуйский ул. Центральная 9</t>
  </si>
  <si>
    <t xml:space="preserve">мягкая кровля</t>
  </si>
  <si>
    <t xml:space="preserve">селикат кирпич</t>
  </si>
  <si>
    <t xml:space="preserve">п. Чуйский ул. Центральная 10</t>
  </si>
  <si>
    <t xml:space="preserve">блоки ж/б</t>
  </si>
  <si>
    <t xml:space="preserve">п. Чуйский ул. Шоссейная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"/>
    <numFmt numFmtId="168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24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39.41"/>
    <col collapsed="false" customWidth="true" hidden="false" outlineLevel="0" max="3" min="3" style="1" width="19.7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3"/>
      <c r="B1" s="4"/>
      <c r="C1" s="3"/>
    </row>
    <row r="2" customFormat="false" ht="12.75" hidden="false" customHeight="fals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3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5.75" hidden="false" customHeight="true" outlineLevel="0" collapsed="false">
      <c r="A7" s="4" t="n">
        <v>3</v>
      </c>
      <c r="B7" s="4" t="s">
        <v>13</v>
      </c>
      <c r="C7" s="4" t="n">
        <v>1970</v>
      </c>
      <c r="D7" s="4"/>
      <c r="E7" s="4"/>
      <c r="F7" s="2" t="s">
        <v>14</v>
      </c>
      <c r="G7" s="2" t="n">
        <v>2</v>
      </c>
    </row>
    <row r="8" customFormat="false" ht="28.5" hidden="false" customHeight="true" outlineLevel="0" collapsed="false">
      <c r="A8" s="4" t="n">
        <v>4</v>
      </c>
      <c r="B8" s="4" t="s">
        <v>15</v>
      </c>
      <c r="C8" s="4" t="n">
        <v>33</v>
      </c>
      <c r="D8" s="4"/>
      <c r="E8" s="4"/>
      <c r="F8" s="2" t="s">
        <v>16</v>
      </c>
      <c r="G8" s="2" t="n">
        <f aca="false">G5*104*G6</f>
        <v>3068</v>
      </c>
    </row>
    <row r="9" customFormat="false" ht="12.75" hidden="false" customHeight="fals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4.25" hidden="false" customHeight="tru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6.5" hidden="false" customHeight="tru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fals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2.75" hidden="false" customHeight="true" outlineLevel="0" collapsed="false">
      <c r="A17" s="4" t="n">
        <v>13</v>
      </c>
      <c r="B17" s="4" t="s">
        <v>33</v>
      </c>
      <c r="C17" s="4" t="n">
        <v>16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486.675</v>
      </c>
      <c r="H19" s="2" t="n">
        <f aca="false">G19*G20*G21*21</f>
        <v>1124.21925</v>
      </c>
      <c r="I19" s="2" t="n">
        <f aca="false">ROUND(H19*$I$37/$H$37,2)</f>
        <v>1937.68</v>
      </c>
    </row>
    <row r="20" customFormat="false" ht="25.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3342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366.675</v>
      </c>
      <c r="H22" s="2" t="n">
        <f aca="false">G22*G23*G24*21</f>
        <v>592.913475</v>
      </c>
      <c r="I22" s="2" t="n">
        <f aca="false">ROUND(H22*$I$37/$H$37,2)</f>
        <v>1021.93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1049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90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9.75" hidden="false" customHeight="true" outlineLevel="0" collapsed="false">
      <c r="A26" s="4" t="s">
        <v>50</v>
      </c>
      <c r="B26" s="4" t="s">
        <v>51</v>
      </c>
      <c r="C26" s="4" t="n">
        <v>540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58.53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D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490</v>
      </c>
      <c r="D30" s="4"/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40.5" hidden="false" customHeight="true" outlineLevel="0" collapsed="false">
      <c r="A31" s="3" t="n">
        <v>23</v>
      </c>
      <c r="B31" s="4" t="s">
        <v>58</v>
      </c>
      <c r="C31" s="3" t="n">
        <v>3944</v>
      </c>
      <c r="F31" s="7" t="s">
        <v>59</v>
      </c>
      <c r="G31" s="2" t="n">
        <f aca="false">G19</f>
        <v>486.675</v>
      </c>
      <c r="H31" s="2" t="n">
        <f aca="false">G31*G32*G33*21</f>
        <v>1430.8245</v>
      </c>
      <c r="I31" s="2" t="n">
        <f aca="false">ROUND(H31*$I$37/$H$37,2)</f>
        <v>2466.14</v>
      </c>
    </row>
    <row r="32" customFormat="false" ht="12.75" hidden="false" customHeight="false" outlineLevel="0" collapsed="false">
      <c r="A32" s="3"/>
      <c r="B32" s="4" t="s">
        <v>60</v>
      </c>
      <c r="C32" s="3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3" t="s">
        <v>43</v>
      </c>
      <c r="B33" s="4" t="s">
        <v>61</v>
      </c>
      <c r="C33" s="3" t="n">
        <v>491.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3" t="s">
        <v>45</v>
      </c>
      <c r="B34" s="4" t="s">
        <v>62</v>
      </c>
      <c r="C34" s="3" t="n">
        <v>108</v>
      </c>
      <c r="F34" s="7" t="s">
        <v>63</v>
      </c>
      <c r="G34" s="2" t="n">
        <f aca="false">G19</f>
        <v>486.675</v>
      </c>
      <c r="H34" s="2" t="n">
        <f aca="false">G34*G35*G36*21</f>
        <v>6234.30675</v>
      </c>
      <c r="I34" s="2" t="n">
        <f aca="false">ROUND(H34*$I$37/$H$37,2)</f>
        <v>10745.32</v>
      </c>
    </row>
    <row r="35" customFormat="false" ht="12.75" hidden="false" customHeight="false" outlineLevel="0" collapsed="false">
      <c r="A35" s="3" t="s">
        <v>47</v>
      </c>
      <c r="B35" s="4" t="s">
        <v>64</v>
      </c>
      <c r="C35" s="3" t="n">
        <v>4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3" t="s">
        <v>50</v>
      </c>
      <c r="B36" s="4" t="s">
        <v>65</v>
      </c>
      <c r="C36" s="3" t="n">
        <v>96</v>
      </c>
      <c r="F36" s="2" t="s">
        <v>14</v>
      </c>
      <c r="G36" s="2" t="n">
        <v>1</v>
      </c>
    </row>
    <row r="37" customFormat="false" ht="12.75" hidden="false" customHeight="false" outlineLevel="0" collapsed="false">
      <c r="A37" s="3" t="s">
        <v>66</v>
      </c>
      <c r="B37" s="4" t="s">
        <v>67</v>
      </c>
      <c r="C37" s="3" t="n">
        <v>120</v>
      </c>
      <c r="F37" s="2" t="s">
        <v>16</v>
      </c>
      <c r="G37" s="9" t="n">
        <f aca="false">ROUND(G19*21*G21*G20+G22*G23*G24*21+G25*G26*G27*52+G28*G29*G30*52+G31*G32*G33*21+G34*G35*G36*21,2)</f>
        <v>9610.02</v>
      </c>
      <c r="H37" s="9" t="n">
        <f aca="false">ROUND(SUM(H19:H36),2)</f>
        <v>9474.24</v>
      </c>
      <c r="I37" s="9" t="n">
        <f aca="false">G46</f>
        <v>16329.6</v>
      </c>
    </row>
    <row r="38" customFormat="false" ht="12.75" hidden="false" customHeight="false" outlineLevel="0" collapsed="false">
      <c r="A38" s="3" t="n">
        <v>24</v>
      </c>
      <c r="B38" s="4" t="s">
        <v>68</v>
      </c>
      <c r="C38" s="3"/>
      <c r="F38" s="2" t="s">
        <v>18</v>
      </c>
      <c r="G38" s="2" t="n">
        <v>1981</v>
      </c>
    </row>
    <row r="39" customFormat="false" ht="12.75" hidden="false" customHeight="false" outlineLevel="0" collapsed="false">
      <c r="A39" s="3"/>
      <c r="B39" s="4"/>
      <c r="C39" s="3"/>
      <c r="F39" s="2" t="s">
        <v>20</v>
      </c>
      <c r="G39" s="2" t="n">
        <v>1.12</v>
      </c>
    </row>
    <row r="40" customFormat="false" ht="12.75" hidden="false" customHeight="false" outlineLevel="0" collapsed="false">
      <c r="A40" s="3"/>
      <c r="B40" s="4"/>
      <c r="C40" s="3"/>
      <c r="F40" s="2" t="s">
        <v>69</v>
      </c>
      <c r="G40" s="2" t="n">
        <f aca="false">ROUND((G37/(G38*60))*G39,2)</f>
        <v>0.09</v>
      </c>
    </row>
    <row r="41" customFormat="false" ht="38.25" hidden="false" customHeight="false" outlineLevel="0" collapsed="false">
      <c r="A41" s="3"/>
      <c r="B41" s="10" t="s">
        <v>70</v>
      </c>
      <c r="C41" s="3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3" t="s">
        <v>71</v>
      </c>
      <c r="B42" s="4" t="s">
        <v>72</v>
      </c>
      <c r="C42" s="3" t="s">
        <v>73</v>
      </c>
      <c r="F42" s="2" t="s">
        <v>26</v>
      </c>
      <c r="G42" s="2" t="n">
        <f aca="false">G40*G41*12</f>
        <v>11340</v>
      </c>
    </row>
    <row r="43" customFormat="false" ht="12.75" hidden="false" customHeight="false" outlineLevel="0" collapsed="false">
      <c r="A43" s="3" t="n">
        <v>1</v>
      </c>
      <c r="B43" s="4" t="s">
        <v>74</v>
      </c>
      <c r="C43" s="3" t="s">
        <v>75</v>
      </c>
      <c r="F43" s="2" t="s">
        <v>28</v>
      </c>
      <c r="G43" s="2" t="n">
        <f aca="false">0.34*G42</f>
        <v>3855.6</v>
      </c>
    </row>
    <row r="44" customFormat="false" ht="27" hidden="false" customHeight="true" outlineLevel="0" collapsed="false">
      <c r="A44" s="3" t="n">
        <v>2</v>
      </c>
      <c r="B44" s="4" t="s">
        <v>76</v>
      </c>
      <c r="C44" s="3" t="s">
        <v>77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3" t="n">
        <v>3</v>
      </c>
      <c r="B45" s="4" t="s">
        <v>78</v>
      </c>
      <c r="C45" s="3" t="s">
        <v>79</v>
      </c>
      <c r="F45" s="2" t="s">
        <v>32</v>
      </c>
      <c r="G45" s="2" t="n">
        <f aca="false">G42*G44/100</f>
        <v>1134</v>
      </c>
    </row>
    <row r="46" customFormat="false" ht="12.75" hidden="false" customHeight="false" outlineLevel="0" collapsed="false">
      <c r="A46" s="3" t="n">
        <v>4</v>
      </c>
      <c r="B46" s="4" t="s">
        <v>80</v>
      </c>
      <c r="C46" s="3"/>
      <c r="F46" s="8" t="s">
        <v>34</v>
      </c>
      <c r="G46" s="8" t="n">
        <f aca="false">G45+G43+G42</f>
        <v>16329.6</v>
      </c>
      <c r="H46" s="9"/>
    </row>
    <row r="47" customFormat="false" ht="12.75" hidden="false" customHeight="false" outlineLevel="0" collapsed="false">
      <c r="A47" s="3"/>
      <c r="B47" s="4" t="s">
        <v>81</v>
      </c>
      <c r="C47" s="3" t="s">
        <v>82</v>
      </c>
      <c r="F47" s="6" t="s">
        <v>83</v>
      </c>
    </row>
    <row r="48" customFormat="false" ht="12.75" hidden="false" customHeight="false" outlineLevel="0" collapsed="false">
      <c r="A48" s="3"/>
      <c r="B48" s="4" t="s">
        <v>84</v>
      </c>
      <c r="C48" s="3" t="s">
        <v>82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252.43</v>
      </c>
    </row>
    <row r="49" customFormat="false" ht="12.75" hidden="false" customHeight="false" outlineLevel="0" collapsed="false">
      <c r="A49" s="3"/>
      <c r="B49" s="4" t="s">
        <v>86</v>
      </c>
      <c r="C49" s="3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3"/>
      <c r="B50" s="4" t="s">
        <v>88</v>
      </c>
      <c r="C50" s="3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3" t="n">
        <v>5</v>
      </c>
      <c r="B51" s="4" t="s">
        <v>90</v>
      </c>
      <c r="C51" s="3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28.14</v>
      </c>
    </row>
    <row r="52" customFormat="false" ht="12.75" hidden="false" customHeight="false" outlineLevel="0" collapsed="false">
      <c r="A52" s="3" t="n">
        <v>6</v>
      </c>
      <c r="B52" s="4" t="s">
        <v>93</v>
      </c>
      <c r="C52" s="3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3" t="n">
        <v>7</v>
      </c>
      <c r="B53" s="4" t="s">
        <v>96</v>
      </c>
      <c r="C53" s="3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7" hidden="false" customHeight="true" outlineLevel="0" collapsed="false">
      <c r="A54" s="3"/>
      <c r="B54" s="4" t="s">
        <v>97</v>
      </c>
      <c r="C54" s="3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83.02</v>
      </c>
    </row>
    <row r="55" customFormat="false" ht="12.75" hidden="false" customHeight="false" outlineLevel="0" collapsed="false">
      <c r="A55" s="3"/>
      <c r="B55" s="4" t="s">
        <v>100</v>
      </c>
      <c r="C55" s="3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3"/>
      <c r="B56" s="4" t="s">
        <v>88</v>
      </c>
      <c r="C56" s="3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26.25" hidden="false" customHeight="true" outlineLevel="0" collapsed="false">
      <c r="A57" s="3" t="n">
        <v>8</v>
      </c>
      <c r="B57" s="4" t="s">
        <v>103</v>
      </c>
      <c r="C57" s="3"/>
      <c r="F57" s="11" t="s">
        <v>104</v>
      </c>
      <c r="G57" s="2" t="n">
        <f aca="false">C21</f>
        <v>3342</v>
      </c>
      <c r="H57" s="2" t="n">
        <f aca="false">G57*G58*G59/100</f>
        <v>29.0754</v>
      </c>
      <c r="I57" s="2" t="n">
        <f aca="false">ROUND(H57*$I$66/$H$66,2)</f>
        <v>2623.81</v>
      </c>
    </row>
    <row r="58" customFormat="false" ht="12.75" hidden="false" customHeight="false" outlineLevel="0" collapsed="false">
      <c r="A58" s="3"/>
      <c r="B58" s="4" t="s">
        <v>105</v>
      </c>
      <c r="C58" s="3"/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3"/>
      <c r="B59" s="4" t="s">
        <v>107</v>
      </c>
      <c r="C59" s="3"/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true" outlineLevel="0" collapsed="false">
      <c r="A60" s="3"/>
      <c r="B60" s="4" t="s">
        <v>88</v>
      </c>
      <c r="C60" s="3" t="s">
        <v>108</v>
      </c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297.8</v>
      </c>
    </row>
    <row r="61" customFormat="false" ht="25.5" hidden="false" customHeight="false" outlineLevel="0" collapsed="false">
      <c r="A61" s="3" t="n">
        <v>9</v>
      </c>
      <c r="B61" s="4" t="s">
        <v>110</v>
      </c>
      <c r="C61" s="3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3"/>
      <c r="B62" s="4" t="s">
        <v>113</v>
      </c>
      <c r="C62" s="3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3"/>
      <c r="B63" s="4" t="s">
        <v>115</v>
      </c>
      <c r="C63" s="3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57.99</v>
      </c>
    </row>
    <row r="64" customFormat="false" ht="12.75" hidden="false" customHeight="false" outlineLevel="0" collapsed="false">
      <c r="A64" s="3"/>
      <c r="B64" s="4" t="s">
        <v>117</v>
      </c>
      <c r="C64" s="3" t="s">
        <v>114</v>
      </c>
      <c r="F64" s="12" t="s">
        <v>118</v>
      </c>
      <c r="G64" s="2" t="n">
        <v>0.34</v>
      </c>
      <c r="H64" s="2" t="n">
        <f aca="false">SUM(H48:H63)</f>
        <v>60.318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3"/>
      <c r="B65" s="4" t="s">
        <v>119</v>
      </c>
      <c r="C65" s="3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3"/>
      <c r="B66" s="4" t="s">
        <v>120</v>
      </c>
      <c r="C66" s="3"/>
      <c r="F66" s="2" t="s">
        <v>16</v>
      </c>
      <c r="G66" s="13" t="n">
        <f aca="false">(G48*G49*G50+G51*G52*G53/100+G54*G55*G56+G57*G58*G59/100+G60*G61*G62/100+G63*G64*G65)*60</f>
        <v>3619.08</v>
      </c>
      <c r="H66" s="2" t="n">
        <f aca="false">H64</f>
        <v>60.318</v>
      </c>
      <c r="I66" s="9" t="n">
        <f aca="false">G75</f>
        <v>5443.2</v>
      </c>
    </row>
    <row r="67" customFormat="false" ht="12.75" hidden="false" customHeight="false" outlineLevel="0" collapsed="false">
      <c r="A67" s="3"/>
      <c r="B67" s="4" t="s">
        <v>121</v>
      </c>
      <c r="C67" s="3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3"/>
      <c r="B68" s="4" t="s">
        <v>122</v>
      </c>
      <c r="C68" s="3"/>
      <c r="F68" s="2" t="s">
        <v>20</v>
      </c>
      <c r="G68" s="2" t="n">
        <v>1.12</v>
      </c>
    </row>
    <row r="69" customFormat="false" ht="12.75" hidden="false" customHeight="false" outlineLevel="0" collapsed="false">
      <c r="A69" s="3"/>
      <c r="B69" s="4" t="s">
        <v>123</v>
      </c>
      <c r="C69" s="3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3" t="n">
        <v>10</v>
      </c>
      <c r="B70" s="4" t="s">
        <v>126</v>
      </c>
      <c r="C70" s="3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3"/>
      <c r="B71" s="4" t="s">
        <v>127</v>
      </c>
      <c r="C71" s="3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3"/>
      <c r="B72" s="4" t="s">
        <v>128</v>
      </c>
      <c r="C72" s="3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3"/>
      <c r="B73" s="4" t="s">
        <v>130</v>
      </c>
      <c r="C73" s="3"/>
      <c r="F73" s="2" t="s">
        <v>30</v>
      </c>
      <c r="G73" s="2" t="n">
        <v>10</v>
      </c>
    </row>
    <row r="74" customFormat="false" ht="12.75" hidden="false" customHeight="false" outlineLevel="0" collapsed="false">
      <c r="A74" s="3"/>
      <c r="B74" s="4" t="s">
        <v>131</v>
      </c>
      <c r="C74" s="3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3"/>
      <c r="B75" s="4" t="s">
        <v>133</v>
      </c>
      <c r="C75" s="3" t="s">
        <v>134</v>
      </c>
      <c r="F75" s="8" t="s">
        <v>34</v>
      </c>
      <c r="G75" s="8" t="n">
        <f aca="false">G74+G72+G71</f>
        <v>5443.2</v>
      </c>
      <c r="H75" s="9"/>
    </row>
    <row r="76" customFormat="false" ht="25.5" hidden="false" customHeight="false" outlineLevel="0" collapsed="false">
      <c r="A76" s="3"/>
      <c r="B76" s="4" t="s">
        <v>135</v>
      </c>
      <c r="C76" s="3" t="s">
        <v>136</v>
      </c>
      <c r="F76" s="6" t="s">
        <v>137</v>
      </c>
    </row>
    <row r="77" customFormat="false" ht="12.75" hidden="false" customHeight="false" outlineLevel="0" collapsed="false">
      <c r="A77" s="3"/>
      <c r="B77" s="4" t="s">
        <v>138</v>
      </c>
      <c r="C77" s="3"/>
      <c r="F77" s="7" t="s">
        <v>139</v>
      </c>
      <c r="G77" s="2" t="n">
        <f aca="false">C23</f>
        <v>1049</v>
      </c>
      <c r="H77" s="2" t="n">
        <f aca="false">G77*G78*G79/1000</f>
        <v>8.392</v>
      </c>
    </row>
    <row r="78" customFormat="false" ht="12.75" hidden="false" customHeight="false" outlineLevel="0" collapsed="false">
      <c r="A78" s="3"/>
      <c r="B78" s="4" t="s">
        <v>140</v>
      </c>
      <c r="C78" s="3"/>
      <c r="F78" s="2" t="s">
        <v>141</v>
      </c>
      <c r="G78" s="2" t="n">
        <v>8</v>
      </c>
    </row>
    <row r="79" customFormat="false" ht="12.75" hidden="false" customHeight="false" outlineLevel="0" collapsed="false">
      <c r="A79" s="3"/>
      <c r="B79" s="4" t="s">
        <v>142</v>
      </c>
      <c r="C79" s="3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3" t="n">
        <v>11</v>
      </c>
      <c r="B80" s="4" t="s">
        <v>143</v>
      </c>
      <c r="C80" s="3"/>
      <c r="F80" s="2" t="s">
        <v>16</v>
      </c>
      <c r="G80" s="2" t="n">
        <f aca="false">G77*G78*G79/1000</f>
        <v>8.392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.0001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12.6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4.284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1.26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18.14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90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045.4004645805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182.4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18969.6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66249.1404645805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13249.8280929161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79498.9685574966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6.9869590934822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1.4</v>
      </c>
      <c r="J118" s="4" t="n">
        <f aca="false">G17</f>
        <v>5443.2</v>
      </c>
      <c r="K118" s="20" t="n">
        <f aca="false">ROUND(J118/12/$C$24,2)</f>
        <v>1.16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12.75" hidden="false" customHeight="tru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2325.22</v>
      </c>
      <c r="I123" s="20" t="n">
        <f aca="false">ROUND(H123/12/$C$24,2)</f>
        <v>0.5</v>
      </c>
      <c r="J123" s="19" t="n">
        <f aca="false">I19</f>
        <v>1937.68</v>
      </c>
      <c r="K123" s="19" t="n">
        <f aca="false">ROUND(J123/12/$C$24,2)</f>
        <v>0.41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1226.32</v>
      </c>
      <c r="I124" s="20" t="n">
        <f aca="false">ROUND(H124/12/$C$24,2)</f>
        <v>0.26</v>
      </c>
      <c r="J124" s="19" t="n">
        <f aca="false">I22</f>
        <v>1021.93</v>
      </c>
      <c r="K124" s="19" t="n">
        <f aca="false">ROUND(J124/12/$C$24,2)</f>
        <v>0.22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90.24</v>
      </c>
      <c r="I125" s="20" t="n">
        <f aca="false">ROUND(H125/12/$C$24,2)</f>
        <v>0.04</v>
      </c>
      <c r="J125" s="19" t="n">
        <f aca="false">I28</f>
        <v>158.53</v>
      </c>
      <c r="K125" s="19" t="n">
        <f aca="false">ROUND(J125/12/$C$24,2)</f>
        <v>0.03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2959.37</v>
      </c>
      <c r="I126" s="20" t="n">
        <f aca="false">ROUND(H126/12/$C$24,2)</f>
        <v>0.63</v>
      </c>
      <c r="J126" s="19" t="n">
        <f aca="false">I31</f>
        <v>2466.14</v>
      </c>
      <c r="K126" s="19" t="n">
        <f aca="false">ROUND(J126/12/$C$24,2)</f>
        <v>0.53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12894.39</v>
      </c>
      <c r="I127" s="20" t="n">
        <f aca="false">ROUND(H127/12/$C$24,2)</f>
        <v>2.76</v>
      </c>
      <c r="J127" s="19" t="n">
        <f aca="false">I34</f>
        <v>10745.32</v>
      </c>
      <c r="K127" s="19" t="n">
        <f aca="false">ROUND(J127/12/$C$24,2)</f>
        <v>2.3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22763.52</v>
      </c>
      <c r="I128" s="20" t="n">
        <f aca="false">ROUND(H128/12/$C$24,2)</f>
        <v>4.86</v>
      </c>
      <c r="J128" s="19" t="n">
        <f aca="false">G104</f>
        <v>18969.6</v>
      </c>
      <c r="K128" s="19" t="n">
        <f aca="false">ROUND(J128/12/$C$24,2)</f>
        <v>4.05</v>
      </c>
    </row>
    <row r="129" customFormat="false" ht="12.75" hidden="false" customHeight="tru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2702.92</v>
      </c>
      <c r="I130" s="20" t="n">
        <f aca="false">ROUND(H130/12/$C$24,2)</f>
        <v>0.58</v>
      </c>
      <c r="J130" s="19" t="n">
        <f aca="false">I48</f>
        <v>2252.43</v>
      </c>
      <c r="K130" s="19" t="n">
        <f aca="false">ROUND(J130/12/$C$24,2)</f>
        <v>0.48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53.77</v>
      </c>
      <c r="I131" s="20" t="n">
        <f aca="false">ROUND(H131/12/$C$24,2)</f>
        <v>0.03</v>
      </c>
      <c r="J131" s="19" t="n">
        <f aca="false">I51</f>
        <v>128.14</v>
      </c>
      <c r="K131" s="19" t="n">
        <f aca="false">ROUND(J131/12/$C$24,2)</f>
        <v>0.03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99.62</v>
      </c>
      <c r="I132" s="20" t="n">
        <f aca="false">ROUND(H132/12/$C$24,2)</f>
        <v>0.02</v>
      </c>
      <c r="J132" s="19" t="n">
        <f aca="false">I54</f>
        <v>83.02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3575.52</v>
      </c>
      <c r="I133" s="20" t="n">
        <f aca="false">ROUND(H133/12/$C$24,2)</f>
        <v>0.76</v>
      </c>
      <c r="J133" s="19" t="n">
        <f aca="false">I57+I60+I63</f>
        <v>2979.6</v>
      </c>
      <c r="K133" s="19" t="n">
        <f aca="false">ROUND(J133/12/$C$24,2)</f>
        <v>0.64</v>
      </c>
    </row>
    <row r="134" customFormat="false" ht="12.75" hidden="false" customHeight="tru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21.77</v>
      </c>
      <c r="I135" s="20" t="n">
        <f aca="false">ROUND(H135/12/$C$24,2)</f>
        <v>0</v>
      </c>
      <c r="J135" s="19" t="n">
        <f aca="false">G89</f>
        <v>18.14</v>
      </c>
      <c r="K135" s="19" t="n">
        <f aca="false">ROUND(J135/12/$C$24,3)</f>
        <v>0.004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21.77</v>
      </c>
      <c r="I138" s="20" t="n">
        <f aca="false">ROUND(H138/12/$C$24,2)</f>
        <v>0</v>
      </c>
      <c r="J138" s="19" t="n">
        <f aca="false">G89</f>
        <v>18.14</v>
      </c>
      <c r="K138" s="19" t="n">
        <f aca="false">ROUND(J138/12/$C$24,3)</f>
        <v>0.004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054.48</v>
      </c>
      <c r="I139" s="20" t="n">
        <f aca="false">ROUND(H139/12/$C$24,2)</f>
        <v>5.14</v>
      </c>
      <c r="J139" s="21" t="n">
        <f aca="false">G100</f>
        <v>20045.4004645805</v>
      </c>
      <c r="K139" s="19" t="n">
        <f aca="false">ROUND(J139/12/$C$24,3)</f>
        <v>4.283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79498.9685574966</v>
      </c>
      <c r="I142" s="20" t="n">
        <f aca="false">ROUND(H142/12/$C$24,2)</f>
        <v>16.99</v>
      </c>
      <c r="J142" s="23" t="n">
        <f aca="false">J141+J140+J139+J137+J136+J135+J133+J132+J131+J130+J128+J127+J126+J125+J124+J123+J121+J120+J119+J118</f>
        <v>66249.1304645805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6.9869590934822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414.057127903628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3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6.42"/>
    <col collapsed="false" customWidth="true" hidden="false" outlineLevel="0" max="3" min="3" style="0" width="21.42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08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25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3.5" hidden="false" customHeight="true" outlineLevel="0" collapsed="false">
      <c r="A7" s="4" t="n">
        <v>3</v>
      </c>
      <c r="B7" s="4" t="s">
        <v>13</v>
      </c>
      <c r="C7" s="4" t="n">
        <v>1958</v>
      </c>
      <c r="D7" s="4"/>
      <c r="E7" s="4"/>
      <c r="F7" s="2" t="s">
        <v>14</v>
      </c>
      <c r="G7" s="2" t="n">
        <v>2</v>
      </c>
    </row>
    <row r="8" customFormat="false" ht="38.25" hidden="false" customHeight="false" outlineLevel="0" collapsed="false">
      <c r="A8" s="4" t="n">
        <v>4</v>
      </c>
      <c r="B8" s="4" t="s">
        <v>15</v>
      </c>
      <c r="C8" s="4" t="n">
        <v>35</v>
      </c>
      <c r="D8" s="4"/>
      <c r="E8" s="4"/>
      <c r="F8" s="2" t="s">
        <v>16</v>
      </c>
      <c r="G8" s="2" t="n">
        <f aca="false">G5*104*G6</f>
        <v>1534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1</v>
      </c>
    </row>
    <row r="12" customFormat="false" ht="15.75" hidden="false" customHeight="tru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126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428.4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126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9</v>
      </c>
      <c r="D17" s="4"/>
      <c r="E17" s="4"/>
      <c r="F17" s="8" t="s">
        <v>34</v>
      </c>
      <c r="G17" s="8" t="n">
        <f aca="false">G16+G14+G13</f>
        <v>1814.4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126.75</v>
      </c>
      <c r="H19" s="2" t="n">
        <f aca="false">G19*G20*G21*21</f>
        <v>292.7925</v>
      </c>
      <c r="I19" s="2" t="n">
        <f aca="false">ROUND(H19*$I$37/$H$37,2)</f>
        <v>616.28</v>
      </c>
    </row>
    <row r="20" customFormat="false" ht="38.2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1810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126.75</v>
      </c>
      <c r="H22" s="2" t="n">
        <f aca="false">G22*G23*G24*21</f>
        <v>204.95475</v>
      </c>
      <c r="I22" s="2" t="n">
        <f aca="false">ROUND(H22*$I$37/$H$37,2)</f>
        <v>431.4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607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96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true" outlineLevel="0" collapsed="false">
      <c r="A26" s="4" t="s">
        <v>50</v>
      </c>
      <c r="B26" s="4" t="s">
        <v>51</v>
      </c>
      <c r="C26" s="4" t="n">
        <v>315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3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25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93.6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290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51" hidden="false" customHeight="false" outlineLevel="0" collapsed="false">
      <c r="A31" s="4" t="n">
        <v>23</v>
      </c>
      <c r="B31" s="4" t="s">
        <v>58</v>
      </c>
      <c r="C31" s="4" t="n">
        <v>1180</v>
      </c>
      <c r="F31" s="7" t="s">
        <v>59</v>
      </c>
      <c r="G31" s="2" t="n">
        <f aca="false">G19</f>
        <v>126.75</v>
      </c>
      <c r="H31" s="2" t="n">
        <f aca="false">G31*G32*G33*21</f>
        <v>372.645</v>
      </c>
      <c r="I31" s="2" t="n">
        <f aca="false">ROUND(H31*$I$37/$H$37,2)</f>
        <v>784.36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29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40</v>
      </c>
      <c r="F34" s="7" t="s">
        <v>63</v>
      </c>
      <c r="G34" s="2" t="n">
        <f aca="false">G19</f>
        <v>126.75</v>
      </c>
      <c r="H34" s="2" t="n">
        <f aca="false">G34*G35*G36*21</f>
        <v>1623.6675</v>
      </c>
      <c r="I34" s="2" t="n">
        <f aca="false">ROUND(H34*$I$37/$H$37,2)</f>
        <v>3417.56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/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2721.82</v>
      </c>
      <c r="H37" s="9" t="n">
        <f aca="false">ROUND(SUM(H19:H36),2)</f>
        <v>2586.04</v>
      </c>
      <c r="I37" s="9" t="n">
        <f aca="false">G46</f>
        <v>5443.2</v>
      </c>
    </row>
    <row r="38" customFormat="false" ht="25.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3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378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1285.2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209</v>
      </c>
      <c r="F45" s="2" t="s">
        <v>32</v>
      </c>
      <c r="G45" s="2" t="n">
        <f aca="false">G42*G44/100</f>
        <v>378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5443.2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195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195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891.33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64.49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6.57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1810</v>
      </c>
      <c r="H57" s="2" t="n">
        <f aca="false">G57*G58*G59/100</f>
        <v>15.747</v>
      </c>
      <c r="I57" s="2" t="n">
        <f aca="false">ROUND(H57*$I$66/$H$66,2)</f>
        <v>1824.11</v>
      </c>
    </row>
    <row r="58" customFormat="false" ht="12.75" hidden="false" customHeight="false" outlineLevel="0" collapsed="false">
      <c r="A58" s="4"/>
      <c r="B58" s="4" t="s">
        <v>105</v>
      </c>
      <c r="C58" s="4" t="s">
        <v>108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10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82.27</v>
      </c>
    </row>
    <row r="61" customFormat="false" ht="38.2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4.44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6.9896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819.376</v>
      </c>
      <c r="H66" s="2" t="n">
        <f aca="false">H64</f>
        <v>46.9896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607</v>
      </c>
      <c r="H77" s="2" t="n">
        <f aca="false">G77*G78*G79/1000</f>
        <v>4.856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4.856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96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342.2660953927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102.6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10670.4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3713.4660953927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8742.69321907854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52456.1593144712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1.0387540644931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2177.28</v>
      </c>
      <c r="I118" s="20" t="n">
        <f aca="false">ROUND(H118/12/$C$24,2)</f>
        <v>0.46</v>
      </c>
      <c r="J118" s="4" t="n">
        <f aca="false">G17</f>
        <v>1814.4</v>
      </c>
      <c r="K118" s="20" t="n">
        <f aca="false">ROUND(J118/12/$C$24,2)</f>
        <v>0.38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739.54</v>
      </c>
      <c r="I123" s="20" t="n">
        <f aca="false">ROUND(H123/12/$C$24,2)</f>
        <v>0.16</v>
      </c>
      <c r="J123" s="19" t="n">
        <f aca="false">I19</f>
        <v>616.28</v>
      </c>
      <c r="K123" s="19" t="n">
        <f aca="false">ROUND(J123/12/$C$24,2)</f>
        <v>0.13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517.68</v>
      </c>
      <c r="I124" s="20" t="n">
        <f aca="false">ROUND(H124/12/$C$24,2)</f>
        <v>0.11</v>
      </c>
      <c r="J124" s="19" t="n">
        <f aca="false">I22</f>
        <v>431.4</v>
      </c>
      <c r="K124" s="19" t="n">
        <f aca="false">ROUND(J124/12/$C$24,2)</f>
        <v>0.09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232.32</v>
      </c>
      <c r="I125" s="20" t="n">
        <f aca="false">ROUND(H125/12/$C$24,2)</f>
        <v>0.05</v>
      </c>
      <c r="J125" s="19" t="n">
        <f aca="false">I28</f>
        <v>193.6</v>
      </c>
      <c r="K125" s="19" t="n">
        <f aca="false">ROUND(J125/12/$C$24,2)</f>
        <v>0.04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941.23</v>
      </c>
      <c r="I126" s="20" t="n">
        <f aca="false">ROUND(H126/12/$C$24,2)</f>
        <v>0.2</v>
      </c>
      <c r="J126" s="19" t="n">
        <f aca="false">I31</f>
        <v>784.36</v>
      </c>
      <c r="K126" s="19" t="n">
        <f aca="false">ROUND(J126/12/$C$24,2)</f>
        <v>0.17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4101.07</v>
      </c>
      <c r="I127" s="20" t="n">
        <f aca="false">ROUND(H127/12/$C$24,2)</f>
        <v>0.86</v>
      </c>
      <c r="J127" s="19" t="n">
        <f aca="false">I34</f>
        <v>3417.56</v>
      </c>
      <c r="K127" s="19" t="n">
        <f aca="false">ROUND(J127/12/$C$24,2)</f>
        <v>0.72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2804.48</v>
      </c>
      <c r="I128" s="20" t="n">
        <f aca="false">ROUND(H128/12/$C$24,2)</f>
        <v>2.69</v>
      </c>
      <c r="J128" s="19" t="n">
        <f aca="false">G104</f>
        <v>10670.4</v>
      </c>
      <c r="K128" s="19" t="n">
        <f aca="false">ROUND(J128/12/$C$24,2)</f>
        <v>2.25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469.6</v>
      </c>
      <c r="I130" s="20" t="n">
        <f aca="false">ROUND(H130/12/$C$24,2)</f>
        <v>0.73</v>
      </c>
      <c r="J130" s="19" t="n">
        <f aca="false">I48</f>
        <v>2891.33</v>
      </c>
      <c r="K130" s="19" t="n">
        <f aca="false">ROUND(J130/12/$C$24,2)</f>
        <v>0.61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97.39</v>
      </c>
      <c r="I131" s="20" t="n">
        <f aca="false">ROUND(H131/12/$C$24,2)</f>
        <v>0.04</v>
      </c>
      <c r="J131" s="19" t="n">
        <f aca="false">I51</f>
        <v>164.49</v>
      </c>
      <c r="K131" s="19" t="n">
        <f aca="false">ROUND(J131/12/$C$24,2)</f>
        <v>0.03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27.88</v>
      </c>
      <c r="I132" s="20" t="n">
        <f aca="false">ROUND(H132/12/$C$24,2)</f>
        <v>0.03</v>
      </c>
      <c r="J132" s="19" t="n">
        <f aca="false">I54</f>
        <v>106.57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736.98</v>
      </c>
      <c r="I133" s="20" t="n">
        <f aca="false">ROUND(H133/12/$C$24,2)</f>
        <v>0.58</v>
      </c>
      <c r="J133" s="19" t="n">
        <f aca="false">I57+I60+I63</f>
        <v>2280.82</v>
      </c>
      <c r="K133" s="19" t="n">
        <f aca="false">ROUND(J133/12/$C$24,2)</f>
        <v>0.48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410.71</v>
      </c>
      <c r="I139" s="20" t="n">
        <f aca="false">ROUND(H139/12/$C$24,2)</f>
        <v>5.14</v>
      </c>
      <c r="J139" s="21" t="n">
        <f aca="false">G100</f>
        <v>20342.2660953927</v>
      </c>
      <c r="K139" s="19" t="n">
        <f aca="false">ROUND(J139/12/$C$24,3)</f>
        <v>4.281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52456.1593144712</v>
      </c>
      <c r="I142" s="20" t="n">
        <f aca="false">ROUND(H142/12/$C$24,2)</f>
        <v>11.04</v>
      </c>
      <c r="J142" s="23" t="n">
        <f aca="false">J141+J140+J139+J137+J136+J135+J133+J132+J131+J130+J128+J127+J126+J125+J124+J123+J121+J120+J119+J118</f>
        <v>43713.4760953927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1.0387540644931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485.705178837697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D10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7"/>
    <col collapsed="false" customWidth="true" hidden="false" outlineLevel="0" max="3" min="3" style="0" width="20.13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11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25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58</v>
      </c>
      <c r="D7" s="4"/>
      <c r="E7" s="4"/>
      <c r="F7" s="2" t="s">
        <v>14</v>
      </c>
      <c r="G7" s="2" t="n">
        <v>2</v>
      </c>
    </row>
    <row r="8" customFormat="false" ht="25.5" hidden="false" customHeight="false" outlineLevel="0" collapsed="false">
      <c r="A8" s="4" t="n">
        <v>4</v>
      </c>
      <c r="B8" s="4" t="s">
        <v>15</v>
      </c>
      <c r="C8" s="4" t="n">
        <v>28</v>
      </c>
      <c r="D8" s="4"/>
      <c r="E8" s="4"/>
      <c r="F8" s="2" t="s">
        <v>16</v>
      </c>
      <c r="G8" s="2" t="n">
        <f aca="false">G5*104*G6</f>
        <v>1534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1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1260</v>
      </c>
    </row>
    <row r="14" customFormat="false" ht="27.75" hidden="false" customHeight="tru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428.4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126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8</v>
      </c>
      <c r="D17" s="4"/>
      <c r="E17" s="4"/>
      <c r="F17" s="8" t="s">
        <v>34</v>
      </c>
      <c r="G17" s="8" t="n">
        <f aca="false">G16+G14+G13</f>
        <v>1814.4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37.5" hidden="false" customHeight="tru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172.35</v>
      </c>
      <c r="H19" s="2" t="n">
        <f aca="false">G19*G20*G21*21</f>
        <v>398.1285</v>
      </c>
      <c r="I19" s="2" t="n">
        <f aca="false">ROUND(H19*$I$37/$H$37,2)</f>
        <v>622.14</v>
      </c>
    </row>
    <row r="20" customFormat="false" ht="25.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1890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172.35</v>
      </c>
      <c r="H22" s="2" t="n">
        <f aca="false">G22*G23*G24*21</f>
        <v>278.68995</v>
      </c>
      <c r="I22" s="2" t="n">
        <f aca="false">ROUND(H22*$I$37/$H$37,2)</f>
        <v>435.5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625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401.8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325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3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25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43.73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300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1484</v>
      </c>
      <c r="F31" s="7" t="s">
        <v>59</v>
      </c>
      <c r="G31" s="2" t="n">
        <f aca="false">G19</f>
        <v>172.35</v>
      </c>
      <c r="H31" s="2" t="n">
        <f aca="false">G31*G32*G33*21</f>
        <v>506.709</v>
      </c>
      <c r="I31" s="2" t="n">
        <f aca="false">ROUND(H31*$I$37/$H$37,2)</f>
        <v>791.81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29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40</v>
      </c>
      <c r="F34" s="7" t="s">
        <v>63</v>
      </c>
      <c r="G34" s="2" t="n">
        <f aca="false">G19</f>
        <v>172.35</v>
      </c>
      <c r="H34" s="2" t="n">
        <f aca="false">G34*G35*G36*21</f>
        <v>2207.8035</v>
      </c>
      <c r="I34" s="2" t="n">
        <f aca="false">ROUND(H34*$I$37/$H$37,2)</f>
        <v>3450.03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/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3619.09</v>
      </c>
      <c r="H37" s="9" t="n">
        <f aca="false">ROUND(SUM(H19:H36),2)</f>
        <v>3483.31</v>
      </c>
      <c r="I37" s="9" t="n">
        <f aca="false">G46</f>
        <v>5443.2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3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378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1285.2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212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209</v>
      </c>
      <c r="F45" s="2" t="s">
        <v>32</v>
      </c>
      <c r="G45" s="2" t="n">
        <f aca="false">G42*G44/100</f>
        <v>378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5443.2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195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195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849.13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62.09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5.02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1890</v>
      </c>
      <c r="H57" s="2" t="n">
        <f aca="false">G57*G58*G59/100</f>
        <v>16.443</v>
      </c>
      <c r="I57" s="2" t="n">
        <f aca="false">ROUND(H57*$I$66/$H$66,2)</f>
        <v>1876.93</v>
      </c>
    </row>
    <row r="58" customFormat="false" ht="12.75" hidden="false" customHeight="false" outlineLevel="0" collapsed="false">
      <c r="A58" s="4"/>
      <c r="B58" s="4" t="s">
        <v>105</v>
      </c>
      <c r="C58" s="4" t="s">
        <v>202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13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76.69</v>
      </c>
    </row>
    <row r="61" customFormat="false" ht="25.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3.35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7.6856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861.136</v>
      </c>
      <c r="H66" s="2" t="n">
        <f aca="false">H64</f>
        <v>47.6856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5443.2</v>
      </c>
      <c r="H75" s="9"/>
    </row>
    <row r="76" customFormat="false" ht="25.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625</v>
      </c>
      <c r="H77" s="2" t="n">
        <f aca="false">G77*G78*G79/1000</f>
        <v>5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5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60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628.9168081494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91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948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2814.5168081494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8562.90336162988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51377.4201697793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0.6556786481208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2177.28</v>
      </c>
      <c r="I118" s="20" t="n">
        <f aca="false">ROUND(H118/12/$C$24,2)</f>
        <v>0.45</v>
      </c>
      <c r="J118" s="4" t="n">
        <f aca="false">G17</f>
        <v>1814.4</v>
      </c>
      <c r="K118" s="20" t="n">
        <f aca="false">ROUND(J118/12/$C$24,2)</f>
        <v>0.38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746.57</v>
      </c>
      <c r="I123" s="20" t="n">
        <f aca="false">ROUND(H123/12/$C$24,2)</f>
        <v>0.15</v>
      </c>
      <c r="J123" s="19" t="n">
        <f aca="false">I19</f>
        <v>622.14</v>
      </c>
      <c r="K123" s="19" t="n">
        <f aca="false">ROUND(J123/12/$C$24,2)</f>
        <v>0.13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522.6</v>
      </c>
      <c r="I124" s="20" t="n">
        <f aca="false">ROUND(H124/12/$C$24,2)</f>
        <v>0.11</v>
      </c>
      <c r="J124" s="19" t="n">
        <f aca="false">I22</f>
        <v>435.5</v>
      </c>
      <c r="K124" s="19" t="n">
        <f aca="false">ROUND(J124/12/$C$24,2)</f>
        <v>0.09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72.48</v>
      </c>
      <c r="I125" s="20" t="n">
        <f aca="false">ROUND(H125/12/$C$24,2)</f>
        <v>0.04</v>
      </c>
      <c r="J125" s="19" t="n">
        <f aca="false">I28</f>
        <v>143.73</v>
      </c>
      <c r="K125" s="19" t="n">
        <f aca="false">ROUND(J125/12/$C$24,2)</f>
        <v>0.03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950.17</v>
      </c>
      <c r="I126" s="20" t="n">
        <f aca="false">ROUND(H126/12/$C$24,2)</f>
        <v>0.2</v>
      </c>
      <c r="J126" s="19" t="n">
        <f aca="false">I31</f>
        <v>791.81</v>
      </c>
      <c r="K126" s="19" t="n">
        <f aca="false">ROUND(J126/12/$C$24,2)</f>
        <v>0.16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4140.03</v>
      </c>
      <c r="I127" s="20" t="n">
        <f aca="false">ROUND(H127/12/$C$24,2)</f>
        <v>0.86</v>
      </c>
      <c r="J127" s="19" t="n">
        <f aca="false">I34</f>
        <v>3450.03</v>
      </c>
      <c r="K127" s="19" t="n">
        <f aca="false">ROUND(J127/12/$C$24,2)</f>
        <v>0.72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1381.75</v>
      </c>
      <c r="I128" s="20" t="n">
        <f aca="false">ROUND(H128/12/$C$24,2)</f>
        <v>2.36</v>
      </c>
      <c r="J128" s="19" t="n">
        <f aca="false">G104</f>
        <v>9484.8</v>
      </c>
      <c r="K128" s="19" t="n">
        <f aca="false">ROUND(J128/12/$C$24,2)</f>
        <v>1.97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418.95</v>
      </c>
      <c r="I130" s="20" t="n">
        <f aca="false">ROUND(H130/12/$C$24,2)</f>
        <v>0.71</v>
      </c>
      <c r="J130" s="19" t="n">
        <f aca="false">I48</f>
        <v>2849.13</v>
      </c>
      <c r="K130" s="19" t="n">
        <f aca="false">ROUND(J130/12/$C$24,2)</f>
        <v>0.59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94.51</v>
      </c>
      <c r="I131" s="20" t="n">
        <f aca="false">ROUND(H131/12/$C$24,2)</f>
        <v>0.04</v>
      </c>
      <c r="J131" s="19" t="n">
        <f aca="false">I51</f>
        <v>162.09</v>
      </c>
      <c r="K131" s="19" t="n">
        <f aca="false">ROUND(J131/12/$C$24,2)</f>
        <v>0.03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26.02</v>
      </c>
      <c r="I132" s="20" t="n">
        <f aca="false">ROUND(H132/12/$C$24,2)</f>
        <v>0.03</v>
      </c>
      <c r="J132" s="19" t="n">
        <f aca="false">I54</f>
        <v>105.02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792.36</v>
      </c>
      <c r="I133" s="20" t="n">
        <f aca="false">ROUND(H133/12/$C$24,2)</f>
        <v>0.58</v>
      </c>
      <c r="J133" s="19" t="n">
        <f aca="false">I57+I60+I63</f>
        <v>2326.97</v>
      </c>
      <c r="K133" s="19" t="n">
        <f aca="false">ROUND(J133/12/$C$24,2)</f>
        <v>0.48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754.69</v>
      </c>
      <c r="I139" s="20" t="n">
        <f aca="false">ROUND(H139/12/$C$24,2)</f>
        <v>5.13</v>
      </c>
      <c r="J139" s="21" t="n">
        <f aca="false">G100</f>
        <v>20628.9168081494</v>
      </c>
      <c r="K139" s="19" t="n">
        <f aca="false">ROUND(J139/12/$C$24,3)</f>
        <v>4.278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51377.4201697793</v>
      </c>
      <c r="I142" s="20" t="n">
        <f aca="false">ROUND(H142/12/$C$24,2)</f>
        <v>10.66</v>
      </c>
      <c r="J142" s="23" t="n">
        <f aca="false">J141+J140+J139+J137+J136+J135+J133+J132+J131+J130+J128+J127+J126+J125+J124+J123+J121+J120+J119+J118</f>
        <v>42814.5368081494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0.6556786481208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535.181460101868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0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85"/>
    <col collapsed="false" customWidth="true" hidden="false" outlineLevel="0" max="3" min="3" style="0" width="22.56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12.7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14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25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59</v>
      </c>
      <c r="D7" s="4"/>
      <c r="E7" s="4"/>
      <c r="F7" s="2" t="s">
        <v>14</v>
      </c>
      <c r="G7" s="2" t="n">
        <v>2</v>
      </c>
    </row>
    <row r="8" customFormat="false" ht="25.5" hidden="false" customHeight="false" outlineLevel="0" collapsed="false">
      <c r="A8" s="4" t="n">
        <v>4</v>
      </c>
      <c r="B8" s="4" t="s">
        <v>15</v>
      </c>
      <c r="C8" s="4" t="n">
        <v>27</v>
      </c>
      <c r="D8" s="4"/>
      <c r="E8" s="4"/>
      <c r="F8" s="2" t="s">
        <v>16</v>
      </c>
      <c r="G8" s="2" t="n">
        <f aca="false">G5*104*G6</f>
        <v>1534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1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126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428.4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126</v>
      </c>
    </row>
    <row r="17" customFormat="false" ht="14.25" hidden="false" customHeight="true" outlineLevel="0" collapsed="false">
      <c r="A17" s="4" t="n">
        <v>13</v>
      </c>
      <c r="B17" s="4" t="s">
        <v>33</v>
      </c>
      <c r="C17" s="4" t="n">
        <v>9</v>
      </c>
      <c r="D17" s="4"/>
      <c r="E17" s="4"/>
      <c r="F17" s="8" t="s">
        <v>34</v>
      </c>
      <c r="G17" s="8" t="n">
        <f aca="false">G16+G14+G13</f>
        <v>1814.4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36" hidden="false" customHeight="tru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99.75</v>
      </c>
      <c r="H19" s="2" t="n">
        <f aca="false">G19*G20*G21*21</f>
        <v>230.4225</v>
      </c>
      <c r="I19" s="2" t="n">
        <f aca="false">ROUND(H19*$I$37/$H$37,2)</f>
        <v>406.94</v>
      </c>
    </row>
    <row r="20" customFormat="false" ht="25.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1856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99.75</v>
      </c>
      <c r="H22" s="2" t="n">
        <f aca="false">G22*G23*G24*21</f>
        <v>161.29575</v>
      </c>
      <c r="I22" s="2" t="n">
        <f aca="false">ROUND(H22*$I$37/$H$37,2)</f>
        <v>284.86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405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86.2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215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3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25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62.44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190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1024</v>
      </c>
      <c r="F31" s="7" t="s">
        <v>59</v>
      </c>
      <c r="G31" s="2" t="n">
        <f aca="false">G19</f>
        <v>99.75</v>
      </c>
      <c r="H31" s="2" t="n">
        <f aca="false">G31*G32*G33*21</f>
        <v>293.265</v>
      </c>
      <c r="I31" s="2" t="n">
        <f aca="false">ROUND(H31*$I$37/$H$37,2)</f>
        <v>517.92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29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64</v>
      </c>
      <c r="F34" s="7" t="s">
        <v>63</v>
      </c>
      <c r="G34" s="2" t="n">
        <f aca="false">G19</f>
        <v>99.75</v>
      </c>
      <c r="H34" s="2" t="n">
        <f aca="false">G34*G35*G36*21</f>
        <v>1277.7975</v>
      </c>
      <c r="I34" s="2" t="n">
        <f aca="false">ROUND(H34*$I$37/$H$37,2)</f>
        <v>2256.65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/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2190.54</v>
      </c>
      <c r="H37" s="9" t="n">
        <f aca="false">ROUND(SUM(H19:H36),2)</f>
        <v>2054.76</v>
      </c>
      <c r="I37" s="9" t="n">
        <f aca="false">G46</f>
        <v>3628.8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2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51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252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856.8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215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209</v>
      </c>
      <c r="F45" s="2" t="s">
        <v>32</v>
      </c>
      <c r="G45" s="2" t="n">
        <f aca="false">G42*G44/100</f>
        <v>252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3628.8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195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195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866.91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63.1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5.67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1856</v>
      </c>
      <c r="H57" s="2" t="n">
        <f aca="false">G57*G58*G59/100</f>
        <v>16.1472</v>
      </c>
      <c r="I57" s="2" t="n">
        <f aca="false">ROUND(H57*$I$66/$H$66,2)</f>
        <v>1854.67</v>
      </c>
    </row>
    <row r="58" customFormat="false" ht="12.75" hidden="false" customHeight="false" outlineLevel="0" collapsed="false">
      <c r="A58" s="4"/>
      <c r="B58" s="4" t="s">
        <v>105</v>
      </c>
      <c r="C58" s="4" t="s">
        <v>202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10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79.04</v>
      </c>
    </row>
    <row r="61" customFormat="false" ht="25.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3.81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7.3898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843.388</v>
      </c>
      <c r="H66" s="2" t="n">
        <f aca="false">H64</f>
        <v>47.3898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/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405</v>
      </c>
      <c r="H77" s="2" t="n">
        <f aca="false">G77*G78*G79/1000</f>
        <v>3.24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3.24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86.4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19857.2115166629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102.6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10670.4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1414.0115166629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8282.80230333258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49696.8138199955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0.7234623295347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2177.28</v>
      </c>
      <c r="I118" s="20" t="n">
        <f aca="false">ROUND(H118/12/$C$24,2)</f>
        <v>0.47</v>
      </c>
      <c r="J118" s="4" t="n">
        <f aca="false">G17</f>
        <v>1814.4</v>
      </c>
      <c r="K118" s="20" t="n">
        <f aca="false">ROUND(J118/12/$C$24,2)</f>
        <v>0.39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488.33</v>
      </c>
      <c r="I123" s="20" t="n">
        <f aca="false">ROUND(H123/12/$C$24,2)</f>
        <v>0.11</v>
      </c>
      <c r="J123" s="19" t="n">
        <f aca="false">I19</f>
        <v>406.94</v>
      </c>
      <c r="K123" s="19" t="n">
        <f aca="false">ROUND(J123/12/$C$24,2)</f>
        <v>0.09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341.83</v>
      </c>
      <c r="I124" s="20" t="n">
        <f aca="false">ROUND(H124/12/$C$24,2)</f>
        <v>0.07</v>
      </c>
      <c r="J124" s="19" t="n">
        <f aca="false">I22</f>
        <v>284.86</v>
      </c>
      <c r="K124" s="19" t="n">
        <f aca="false">ROUND(J124/12/$C$24,2)</f>
        <v>0.06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94.93</v>
      </c>
      <c r="I125" s="20" t="n">
        <f aca="false">ROUND(H125/12/$C$24,2)</f>
        <v>0.04</v>
      </c>
      <c r="J125" s="19" t="n">
        <f aca="false">I28</f>
        <v>162.44</v>
      </c>
      <c r="K125" s="19" t="n">
        <f aca="false">ROUND(J125/12/$C$24,2)</f>
        <v>0.04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621.5</v>
      </c>
      <c r="I126" s="20" t="n">
        <f aca="false">ROUND(H126/12/$C$24,2)</f>
        <v>0.13</v>
      </c>
      <c r="J126" s="19" t="n">
        <f aca="false">I31</f>
        <v>517.92</v>
      </c>
      <c r="K126" s="19" t="n">
        <f aca="false">ROUND(J126/12/$C$24,2)</f>
        <v>0.11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2707.98</v>
      </c>
      <c r="I127" s="20" t="n">
        <f aca="false">ROUND(H127/12/$C$24,2)</f>
        <v>0.58</v>
      </c>
      <c r="J127" s="19" t="n">
        <f aca="false">I34</f>
        <v>2256.65</v>
      </c>
      <c r="K127" s="19" t="n">
        <f aca="false">ROUND(J127/12/$C$24,2)</f>
        <v>0.49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2804.48</v>
      </c>
      <c r="I128" s="20" t="n">
        <f aca="false">ROUND(H128/12/$C$24,2)</f>
        <v>2.76</v>
      </c>
      <c r="J128" s="19" t="n">
        <f aca="false">G104</f>
        <v>10670.4</v>
      </c>
      <c r="K128" s="19" t="n">
        <f aca="false">ROUND(J128/12/$C$24,2)</f>
        <v>2.3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440.29</v>
      </c>
      <c r="I130" s="20" t="n">
        <f aca="false">ROUND(H130/12/$C$24,2)</f>
        <v>0.74</v>
      </c>
      <c r="J130" s="19" t="n">
        <f aca="false">I48</f>
        <v>2866.91</v>
      </c>
      <c r="K130" s="19" t="n">
        <f aca="false">ROUND(J130/12/$C$24,2)</f>
        <v>0.62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95.72</v>
      </c>
      <c r="I131" s="20" t="n">
        <f aca="false">ROUND(H131/12/$C$24,2)</f>
        <v>0.04</v>
      </c>
      <c r="J131" s="19" t="n">
        <f aca="false">I51</f>
        <v>163.1</v>
      </c>
      <c r="K131" s="19" t="n">
        <f aca="false">ROUND(J131/12/$C$24,2)</f>
        <v>0.04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26.8</v>
      </c>
      <c r="I132" s="20" t="n">
        <f aca="false">ROUND(H132/12/$C$24,2)</f>
        <v>0.03</v>
      </c>
      <c r="J132" s="19" t="n">
        <f aca="false">I54</f>
        <v>105.67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769.02</v>
      </c>
      <c r="I133" s="20" t="n">
        <f aca="false">ROUND(H133/12/$C$24,2)</f>
        <v>0.6</v>
      </c>
      <c r="J133" s="19" t="n">
        <f aca="false">I57+I60+I63</f>
        <v>2307.52</v>
      </c>
      <c r="K133" s="19" t="n">
        <f aca="false">ROUND(J133/12/$C$24,2)</f>
        <v>0.5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3828.65</v>
      </c>
      <c r="I139" s="20" t="n">
        <f aca="false">ROUND(H139/12/$C$24,2)</f>
        <v>5.14</v>
      </c>
      <c r="J139" s="21" t="n">
        <f aca="false">G100</f>
        <v>19857.2115166629</v>
      </c>
      <c r="K139" s="19" t="n">
        <f aca="false">ROUND(J139/12/$C$24,3)</f>
        <v>4.285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49696.8138199955</v>
      </c>
      <c r="I142" s="20" t="n">
        <f aca="false">ROUND(H142/12/$C$24,2)</f>
        <v>10.72</v>
      </c>
      <c r="J142" s="23" t="n">
        <f aca="false">J141+J140+J139+J137+J136+J135+J133+J132+J131+J130+J128+J127+J126+J125+J124+J123+J121+J120+J119+J118</f>
        <v>41414.0215166629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0.7234623295347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460.155683518477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0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28"/>
    <col collapsed="false" customWidth="true" hidden="false" outlineLevel="0" max="3" min="3" style="0" width="21.28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56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12.7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16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25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57</v>
      </c>
      <c r="D7" s="4"/>
      <c r="E7" s="4"/>
      <c r="F7" s="2" t="s">
        <v>14</v>
      </c>
      <c r="G7" s="2" t="n">
        <v>2</v>
      </c>
    </row>
    <row r="8" customFormat="false" ht="25.5" hidden="false" customHeight="false" outlineLevel="0" collapsed="false">
      <c r="A8" s="4" t="n">
        <v>4</v>
      </c>
      <c r="B8" s="4" t="s">
        <v>15</v>
      </c>
      <c r="C8" s="4" t="n">
        <v>41</v>
      </c>
      <c r="D8" s="4"/>
      <c r="E8" s="4"/>
      <c r="F8" s="2" t="s">
        <v>16</v>
      </c>
      <c r="G8" s="2" t="n">
        <f aca="false">G5*104*G6</f>
        <v>1534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1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126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428.4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126</v>
      </c>
    </row>
    <row r="17" customFormat="false" ht="13.5" hidden="false" customHeight="true" outlineLevel="0" collapsed="false">
      <c r="A17" s="4" t="n">
        <v>13</v>
      </c>
      <c r="B17" s="4" t="s">
        <v>33</v>
      </c>
      <c r="C17" s="4" t="n">
        <v>8</v>
      </c>
      <c r="D17" s="4"/>
      <c r="E17" s="4"/>
      <c r="F17" s="8" t="s">
        <v>34</v>
      </c>
      <c r="G17" s="8" t="n">
        <f aca="false">G16+G14+G13</f>
        <v>1814.4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38.25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150.9</v>
      </c>
      <c r="H19" s="2" t="n">
        <f aca="false">G19*G20*G21*21</f>
        <v>348.579</v>
      </c>
      <c r="I19" s="2" t="n">
        <f aca="false">ROUND(H19*$I$37/$H$37,2)</f>
        <v>630.8</v>
      </c>
    </row>
    <row r="20" customFormat="false" ht="90" hidden="false" customHeight="tru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1810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117.9</v>
      </c>
      <c r="H22" s="2" t="n">
        <f aca="false">G22*G23*G24*21</f>
        <v>190.6443</v>
      </c>
      <c r="I22" s="2" t="n">
        <f aca="false">ROUND(H22*$I$37/$H$37,2)</f>
        <v>345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607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93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315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3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25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66.45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290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1628</v>
      </c>
      <c r="F31" s="7" t="s">
        <v>59</v>
      </c>
      <c r="G31" s="2" t="n">
        <f aca="false">G19</f>
        <v>150.9</v>
      </c>
      <c r="H31" s="2" t="n">
        <f aca="false">G31*G32*G33*21</f>
        <v>443.646</v>
      </c>
      <c r="I31" s="2" t="n">
        <f aca="false">ROUND(H31*$I$37/$H$37,2)</f>
        <v>802.84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29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155</v>
      </c>
      <c r="F34" s="7" t="s">
        <v>63</v>
      </c>
      <c r="G34" s="2" t="n">
        <f aca="false">G19</f>
        <v>150.9</v>
      </c>
      <c r="H34" s="2" t="n">
        <f aca="false">G34*G35*G36*21</f>
        <v>1933.029</v>
      </c>
      <c r="I34" s="2" t="n">
        <f aca="false">ROUND(H34*$I$37/$H$37,2)</f>
        <v>3498.1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 t="n">
        <v>72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 t="n">
        <v>100</v>
      </c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 t="n">
        <v>33</v>
      </c>
      <c r="F37" s="2" t="s">
        <v>16</v>
      </c>
      <c r="G37" s="9" t="n">
        <f aca="false">ROUND(G19*21*G21*G20+G22*G23*G24*21+G25*G26*G27*52+G28*G29*G30*52+G31*G32*G33*21+G34*G35*G36*21,2)</f>
        <v>3143.66</v>
      </c>
      <c r="H37" s="9" t="n">
        <f aca="false">ROUND(SUM(H19:H36),2)</f>
        <v>3007.88</v>
      </c>
      <c r="I37" s="9" t="n">
        <f aca="false">G46</f>
        <v>5443.2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3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378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1285.2</v>
      </c>
    </row>
    <row r="44" customFormat="false" ht="12.7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209</v>
      </c>
      <c r="F45" s="2" t="s">
        <v>32</v>
      </c>
      <c r="G45" s="2" t="n">
        <f aca="false">G42*G44/100</f>
        <v>378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5443.2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195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195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891.33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64.49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6.57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1810</v>
      </c>
      <c r="H57" s="2" t="n">
        <f aca="false">G57*G58*G59/100</f>
        <v>15.747</v>
      </c>
      <c r="I57" s="2" t="n">
        <f aca="false">ROUND(H57*$I$66/$H$66,2)</f>
        <v>1824.11</v>
      </c>
    </row>
    <row r="58" customFormat="false" ht="12.75" hidden="false" customHeight="false" outlineLevel="0" collapsed="false">
      <c r="A58" s="4"/>
      <c r="B58" s="4" t="s">
        <v>105</v>
      </c>
      <c r="C58" s="4" t="s">
        <v>210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10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82.27</v>
      </c>
    </row>
    <row r="61" customFormat="false" ht="25.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4.44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6.9896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819.376</v>
      </c>
      <c r="H66" s="2" t="n">
        <f aca="false">H64</f>
        <v>46.9896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607</v>
      </c>
      <c r="H77" s="2" t="n">
        <f aca="false">G77*G78*G79/1000</f>
        <v>4.856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4.856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5)</f>
        <v>5E-005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6.3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2.142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.63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9.07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93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193.8753162406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91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948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2388.5453162406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8477.70906324812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50866.2543794887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0.7858893934454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2177.28</v>
      </c>
      <c r="I118" s="20" t="n">
        <f aca="false">ROUND(H118/12/$C$24,2)</f>
        <v>0.46</v>
      </c>
      <c r="J118" s="4" t="n">
        <f aca="false">G17</f>
        <v>1814.4</v>
      </c>
      <c r="K118" s="20" t="n">
        <f aca="false">ROUND(J118/12/$C$24,2)</f>
        <v>0.38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756.96</v>
      </c>
      <c r="I123" s="20" t="n">
        <f aca="false">ROUND(H123/12/$C$24,2)</f>
        <v>0.16</v>
      </c>
      <c r="J123" s="19" t="n">
        <f aca="false">I19</f>
        <v>630.8</v>
      </c>
      <c r="K123" s="19" t="n">
        <f aca="false">ROUND(J123/12/$C$24,2)</f>
        <v>0.13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414</v>
      </c>
      <c r="I124" s="20" t="n">
        <f aca="false">ROUND(H124/12/$C$24,2)</f>
        <v>0.09</v>
      </c>
      <c r="J124" s="19" t="n">
        <f aca="false">I22</f>
        <v>345</v>
      </c>
      <c r="K124" s="19" t="n">
        <f aca="false">ROUND(J124/12/$C$24,2)</f>
        <v>0.07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99.74</v>
      </c>
      <c r="I125" s="20" t="n">
        <f aca="false">ROUND(H125/12/$C$24,2)</f>
        <v>0.04</v>
      </c>
      <c r="J125" s="19" t="n">
        <f aca="false">I28</f>
        <v>166.45</v>
      </c>
      <c r="K125" s="19" t="n">
        <f aca="false">ROUND(J125/12/$C$24,2)</f>
        <v>0.04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963.41</v>
      </c>
      <c r="I126" s="20" t="n">
        <f aca="false">ROUND(H126/12/$C$24,2)</f>
        <v>0.2</v>
      </c>
      <c r="J126" s="19" t="n">
        <f aca="false">I31</f>
        <v>802.84</v>
      </c>
      <c r="K126" s="19" t="n">
        <f aca="false">ROUND(J126/12/$C$24,2)</f>
        <v>0.17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4197.72</v>
      </c>
      <c r="I127" s="20" t="n">
        <f aca="false">ROUND(H127/12/$C$24,2)</f>
        <v>0.89</v>
      </c>
      <c r="J127" s="19" t="n">
        <f aca="false">I34</f>
        <v>3498.1</v>
      </c>
      <c r="K127" s="19" t="n">
        <f aca="false">ROUND(J127/12/$C$24,2)</f>
        <v>0.74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1381.76</v>
      </c>
      <c r="I128" s="20" t="n">
        <f aca="false">ROUND(H128/12/$C$24,2)</f>
        <v>2.41</v>
      </c>
      <c r="J128" s="19" t="n">
        <f aca="false">G104</f>
        <v>9484.8</v>
      </c>
      <c r="K128" s="19" t="n">
        <f aca="false">ROUND(J128/12/$C$24,2)</f>
        <v>2.01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469.6</v>
      </c>
      <c r="I130" s="20" t="n">
        <f aca="false">ROUND(H130/12/$C$24,2)</f>
        <v>0.74</v>
      </c>
      <c r="J130" s="19" t="n">
        <f aca="false">I48</f>
        <v>2891.33</v>
      </c>
      <c r="K130" s="19" t="n">
        <f aca="false">ROUND(J130/12/$C$24,2)</f>
        <v>0.61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97.39</v>
      </c>
      <c r="I131" s="20" t="n">
        <f aca="false">ROUND(H131/12/$C$24,2)</f>
        <v>0.04</v>
      </c>
      <c r="J131" s="19" t="n">
        <f aca="false">I51</f>
        <v>164.49</v>
      </c>
      <c r="K131" s="19" t="n">
        <f aca="false">ROUND(J131/12/$C$24,2)</f>
        <v>0.03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27.88</v>
      </c>
      <c r="I132" s="20" t="n">
        <f aca="false">ROUND(H132/12/$C$24,2)</f>
        <v>0.03</v>
      </c>
      <c r="J132" s="19" t="n">
        <f aca="false">I54</f>
        <v>106.57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736.98</v>
      </c>
      <c r="I133" s="20" t="n">
        <f aca="false">ROUND(H133/12/$C$24,2)</f>
        <v>0.58</v>
      </c>
      <c r="J133" s="19" t="n">
        <f aca="false">I57+I60+I63</f>
        <v>2280.82</v>
      </c>
      <c r="K133" s="19" t="n">
        <f aca="false">ROUND(J133/12/$C$24,2)</f>
        <v>0.48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10.88</v>
      </c>
      <c r="I135" s="20" t="n">
        <f aca="false">ROUND(H135/12/$C$24,2)</f>
        <v>0</v>
      </c>
      <c r="J135" s="19" t="n">
        <f aca="false">G89</f>
        <v>9.07</v>
      </c>
      <c r="K135" s="19" t="n">
        <f aca="false">ROUND(J135/12/$C$24,3)</f>
        <v>0.002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3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10.88</v>
      </c>
      <c r="I138" s="26" t="n">
        <f aca="false">ROUND(H138/12/$C$24,3)</f>
        <v>0.002</v>
      </c>
      <c r="J138" s="19" t="n">
        <f aca="false">G89</f>
        <v>9.07</v>
      </c>
      <c r="K138" s="19" t="n">
        <f aca="false">ROUND(J138/12/$C$24,3)</f>
        <v>0.002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232.65</v>
      </c>
      <c r="I139" s="20" t="n">
        <f aca="false">ROUND(H139/12/$C$24,2)</f>
        <v>5.14</v>
      </c>
      <c r="J139" s="21" t="n">
        <f aca="false">G100</f>
        <v>20193.8753162406</v>
      </c>
      <c r="K139" s="19" t="n">
        <f aca="false">ROUND(J139/12/$C$24,3)</f>
        <v>4.282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50866.2543794887</v>
      </c>
      <c r="I142" s="20" t="n">
        <f aca="false">ROUND(H142/12/$C$24,2)</f>
        <v>10.79</v>
      </c>
      <c r="J142" s="23" t="n">
        <f aca="false">J141+J140+J139+J137+J136+J135+J133+J132+J131+J130+J128+J127+J126+J125+J124+J123+J121+J120+J119+J118</f>
        <v>42388.5453162406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0.7858893934454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529.856816453008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37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28"/>
    <col collapsed="false" customWidth="true" hidden="false" outlineLevel="0" max="3" min="3" style="0" width="22.42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12.7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17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25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57</v>
      </c>
      <c r="D7" s="4"/>
      <c r="E7" s="4"/>
      <c r="F7" s="2" t="s">
        <v>14</v>
      </c>
      <c r="G7" s="2" t="n">
        <v>2</v>
      </c>
    </row>
    <row r="8" customFormat="false" ht="25.5" hidden="false" customHeight="false" outlineLevel="0" collapsed="false">
      <c r="A8" s="4" t="n">
        <v>4</v>
      </c>
      <c r="B8" s="4" t="s">
        <v>15</v>
      </c>
      <c r="C8" s="4" t="n">
        <v>38</v>
      </c>
      <c r="D8" s="4"/>
      <c r="E8" s="4"/>
      <c r="F8" s="2" t="s">
        <v>16</v>
      </c>
      <c r="G8" s="2" t="n">
        <f aca="false">G5*104*G6</f>
        <v>1534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1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126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428.4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fals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126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8</v>
      </c>
      <c r="D17" s="4"/>
      <c r="E17" s="4"/>
      <c r="F17" s="8" t="s">
        <v>34</v>
      </c>
      <c r="G17" s="8" t="n">
        <f aca="false">G16+G14+G13</f>
        <v>1814.4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39.75" hidden="false" customHeight="tru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256.5</v>
      </c>
      <c r="H19" s="2" t="n">
        <f aca="false">G19*G20*G21*21</f>
        <v>592.515</v>
      </c>
      <c r="I19" s="2" t="n">
        <f aca="false">ROUND(H19*$I$37/$H$37,2)</f>
        <v>1045.95</v>
      </c>
    </row>
    <row r="20" customFormat="false" ht="25.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1899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256.5</v>
      </c>
      <c r="H22" s="2" t="n">
        <f aca="false">G22*G23*G24*21</f>
        <v>414.7605</v>
      </c>
      <c r="I22" s="2" t="n">
        <f aca="false">ROUND(H22*$I$37/$H$37,2)</f>
        <v>732.17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5358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92.6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315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3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25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62.37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255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2160</v>
      </c>
      <c r="F31" s="7" t="s">
        <v>59</v>
      </c>
      <c r="G31" s="2" t="n">
        <f aca="false">G19</f>
        <v>256.5</v>
      </c>
      <c r="H31" s="2" t="n">
        <f aca="false">G31*G32*G33*21</f>
        <v>754.11</v>
      </c>
      <c r="I31" s="2" t="n">
        <f aca="false">ROUND(H31*$I$37/$H$37,2)</f>
        <v>1331.21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29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155</v>
      </c>
      <c r="F34" s="7" t="s">
        <v>63</v>
      </c>
      <c r="G34" s="2" t="n">
        <f aca="false">G19</f>
        <v>256.5</v>
      </c>
      <c r="H34" s="2" t="n">
        <f aca="false">G34*G35*G36*21</f>
        <v>3285.765</v>
      </c>
      <c r="I34" s="2" t="n">
        <f aca="false">ROUND(H34*$I$37/$H$37,2)</f>
        <v>5800.29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/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5274.91</v>
      </c>
      <c r="H37" s="9" t="n">
        <f aca="false">ROUND(SUM(H19:H36),2)</f>
        <v>5139.13</v>
      </c>
      <c r="I37" s="9" t="n">
        <f aca="false">G46</f>
        <v>9072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5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51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630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2142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215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F45" s="2" t="s">
        <v>32</v>
      </c>
      <c r="G45" s="2" t="n">
        <f aca="false">G42*G44/100</f>
        <v>630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9072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195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195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844.46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61.82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4.84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1899</v>
      </c>
      <c r="H57" s="2" t="n">
        <f aca="false">G57*G58*G59/100</f>
        <v>16.5213</v>
      </c>
      <c r="I57" s="2" t="n">
        <f aca="false">ROUND(H57*$I$66/$H$66,2)</f>
        <v>1882.78</v>
      </c>
    </row>
    <row r="58" customFormat="false" ht="12.75" hidden="false" customHeight="false" outlineLevel="0" collapsed="false">
      <c r="A58" s="4"/>
      <c r="B58" s="4" t="s">
        <v>105</v>
      </c>
      <c r="C58" s="4" t="s">
        <v>108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10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76.07</v>
      </c>
    </row>
    <row r="61" customFormat="false" ht="25.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3.23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7.7639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865.834</v>
      </c>
      <c r="H66" s="2" t="n">
        <f aca="false">H64</f>
        <v>47.7639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5358</v>
      </c>
      <c r="H77" s="2" t="n">
        <f aca="false">G77*G78*G79/1000</f>
        <v>42.864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42.864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.0004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50.4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17.136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5.04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72.58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92.8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174.0835284344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91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948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6061.0635284344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9212.21270568688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55273.2762341213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1.7323136852864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2177.28</v>
      </c>
      <c r="I118" s="20" t="n">
        <f aca="false">ROUND(H118/12/$C$24,2)</f>
        <v>0.46</v>
      </c>
      <c r="J118" s="4" t="n">
        <f aca="false">G17</f>
        <v>1814.4</v>
      </c>
      <c r="K118" s="20" t="n">
        <f aca="false">ROUND(J118/12/$C$24,2)</f>
        <v>0.39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1255.14</v>
      </c>
      <c r="I123" s="20" t="n">
        <f aca="false">ROUND(H123/12/$C$24,2)</f>
        <v>0.27</v>
      </c>
      <c r="J123" s="19" t="n">
        <f aca="false">I19</f>
        <v>1045.95</v>
      </c>
      <c r="K123" s="19" t="n">
        <f aca="false">ROUND(J123/12/$C$24,2)</f>
        <v>0.22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878.6</v>
      </c>
      <c r="I124" s="20" t="n">
        <f aca="false">ROUND(H124/12/$C$24,2)</f>
        <v>0.19</v>
      </c>
      <c r="J124" s="19" t="n">
        <f aca="false">I22</f>
        <v>732.17</v>
      </c>
      <c r="K124" s="19" t="n">
        <f aca="false">ROUND(J124/12/$C$24,2)</f>
        <v>0.16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94.84</v>
      </c>
      <c r="I125" s="20" t="n">
        <f aca="false">ROUND(H125/12/$C$24,2)</f>
        <v>0.04</v>
      </c>
      <c r="J125" s="19" t="n">
        <f aca="false">I28</f>
        <v>162.37</v>
      </c>
      <c r="K125" s="19" t="n">
        <f aca="false">ROUND(J125/12/$C$24,2)</f>
        <v>0.03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1597.45</v>
      </c>
      <c r="I126" s="20" t="n">
        <f aca="false">ROUND(H126/12/$C$24,2)</f>
        <v>0.34</v>
      </c>
      <c r="J126" s="19" t="n">
        <f aca="false">I31</f>
        <v>1331.21</v>
      </c>
      <c r="K126" s="19" t="n">
        <f aca="false">ROUND(J126/12/$C$24,2)</f>
        <v>0.28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6960.35</v>
      </c>
      <c r="I127" s="20" t="n">
        <f aca="false">ROUND(H127/12/$C$24,2)</f>
        <v>1.48</v>
      </c>
      <c r="J127" s="19" t="n">
        <f aca="false">I34</f>
        <v>5800.29</v>
      </c>
      <c r="K127" s="19" t="n">
        <f aca="false">ROUND(J127/12/$C$24,2)</f>
        <v>1.23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1381.76</v>
      </c>
      <c r="I128" s="20" t="n">
        <f aca="false">ROUND(H128/12/$C$24,2)</f>
        <v>2.42</v>
      </c>
      <c r="J128" s="19" t="n">
        <f aca="false">G104</f>
        <v>9484.8</v>
      </c>
      <c r="K128" s="19" t="n">
        <f aca="false">ROUND(J128/12/$C$24,2)</f>
        <v>2.01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413.35</v>
      </c>
      <c r="I130" s="20" t="n">
        <f aca="false">ROUND(H130/12/$C$24,2)</f>
        <v>0.72</v>
      </c>
      <c r="J130" s="19" t="n">
        <f aca="false">I48</f>
        <v>2844.46</v>
      </c>
      <c r="K130" s="19" t="n">
        <f aca="false">ROUND(J130/12/$C$24,2)</f>
        <v>0.6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94.18</v>
      </c>
      <c r="I131" s="20" t="n">
        <f aca="false">ROUND(H131/12/$C$24,2)</f>
        <v>0.04</v>
      </c>
      <c r="J131" s="19" t="n">
        <f aca="false">I51</f>
        <v>161.82</v>
      </c>
      <c r="K131" s="19" t="n">
        <f aca="false">ROUND(J131/12/$C$24,2)</f>
        <v>0.03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25.81</v>
      </c>
      <c r="I132" s="20" t="n">
        <f aca="false">ROUND(H132/12/$C$24,2)</f>
        <v>0.03</v>
      </c>
      <c r="J132" s="19" t="n">
        <f aca="false">I54</f>
        <v>104.84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798.5</v>
      </c>
      <c r="I133" s="20" t="n">
        <f aca="false">ROUND(H133/12/$C$24,2)</f>
        <v>0.59</v>
      </c>
      <c r="J133" s="19" t="n">
        <f aca="false">I57+I60+I63</f>
        <v>2332.08</v>
      </c>
      <c r="K133" s="19" t="n">
        <f aca="false">ROUND(J133/12/$C$24,2)</f>
        <v>0.5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87.1</v>
      </c>
      <c r="I135" s="20" t="n">
        <f aca="false">ROUND(H135/12/$C$24,2)</f>
        <v>0.02</v>
      </c>
      <c r="J135" s="19" t="n">
        <f aca="false">G89</f>
        <v>72.58</v>
      </c>
      <c r="K135" s="19" t="n">
        <f aca="false">ROUND(J135/12/$C$24,3)</f>
        <v>0.015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87.1</v>
      </c>
      <c r="I138" s="20" t="n">
        <f aca="false">ROUND(H138/12/$C$24,2)</f>
        <v>0.02</v>
      </c>
      <c r="J138" s="19" t="n">
        <f aca="false">G89</f>
        <v>72.58</v>
      </c>
      <c r="K138" s="19" t="n">
        <f aca="false">ROUND(J138/12/$C$24,3)</f>
        <v>0.015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208.91</v>
      </c>
      <c r="I139" s="20" t="n">
        <f aca="false">ROUND(H139/12/$C$24,2)</f>
        <v>5.14</v>
      </c>
      <c r="J139" s="21" t="n">
        <f aca="false">G100</f>
        <v>20174.0835284344</v>
      </c>
      <c r="K139" s="19" t="n">
        <f aca="false">ROUND(J139/12/$C$24,3)</f>
        <v>4.282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55273.2762341213</v>
      </c>
      <c r="I142" s="20" t="n">
        <f aca="false">ROUND(H142/12/$C$24,2)</f>
        <v>11.73</v>
      </c>
      <c r="J142" s="23" t="n">
        <f aca="false">J141+J140+J139+J137+J136+J135+J133+J132+J131+J130+J128+J127+J126+J125+J124+J123+J121+J120+J119+J118</f>
        <v>46061.0535284344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1.7323136852864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575.76329410543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22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99"/>
    <col collapsed="false" customWidth="true" hidden="false" outlineLevel="0" max="3" min="3" style="0" width="20.7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18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25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57</v>
      </c>
      <c r="D7" s="4"/>
      <c r="E7" s="4"/>
      <c r="F7" s="2" t="s">
        <v>14</v>
      </c>
      <c r="G7" s="2" t="n">
        <v>2</v>
      </c>
    </row>
    <row r="8" customFormat="false" ht="27.75" hidden="false" customHeight="true" outlineLevel="0" collapsed="false">
      <c r="A8" s="4" t="n">
        <v>4</v>
      </c>
      <c r="B8" s="4" t="s">
        <v>15</v>
      </c>
      <c r="C8" s="4" t="n">
        <v>37</v>
      </c>
      <c r="D8" s="4"/>
      <c r="E8" s="4"/>
      <c r="F8" s="2" t="s">
        <v>16</v>
      </c>
      <c r="G8" s="2" t="n">
        <f aca="false">G5*104*G6</f>
        <v>1534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1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126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428.4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fals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126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8</v>
      </c>
      <c r="D17" s="4"/>
      <c r="E17" s="4"/>
      <c r="F17" s="8" t="s">
        <v>34</v>
      </c>
      <c r="G17" s="8" t="n">
        <f aca="false">G16+G14+G13</f>
        <v>1814.4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70.35</v>
      </c>
      <c r="H19" s="2" t="n">
        <f aca="false">G19*G20*G21*21</f>
        <v>162.5085</v>
      </c>
      <c r="I19" s="2" t="n">
        <f aca="false">ROUND(H19*$I$37/$H$37,2)</f>
        <v>399.46</v>
      </c>
    </row>
    <row r="20" customFormat="false" ht="27" hidden="false" customHeight="tru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1896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70.35</v>
      </c>
      <c r="H22" s="2" t="n">
        <f aca="false">G22*G23*G24*21</f>
        <v>113.75595</v>
      </c>
      <c r="I22" s="2" t="n">
        <f aca="false">ROUND(H22*$I$37/$H$37,2)</f>
        <v>279.62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535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95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315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3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25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226.1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D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290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935</v>
      </c>
      <c r="F31" s="7" t="s">
        <v>59</v>
      </c>
      <c r="G31" s="2" t="n">
        <f aca="false">G19</f>
        <v>70.35</v>
      </c>
      <c r="H31" s="2" t="n">
        <f aca="false">G31*G32*G33*21</f>
        <v>206.829</v>
      </c>
      <c r="I31" s="2" t="n">
        <f aca="false">ROUND(H31*$I$37/$H$37,2)</f>
        <v>508.41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29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155</v>
      </c>
      <c r="F34" s="7" t="s">
        <v>63</v>
      </c>
      <c r="G34" s="2" t="n">
        <f aca="false">G19</f>
        <v>70.35</v>
      </c>
      <c r="H34" s="2" t="n">
        <f aca="false">G34*G35*G36*21</f>
        <v>901.1835</v>
      </c>
      <c r="I34" s="2" t="n">
        <f aca="false">ROUND(H34*$I$37/$H$37,2)</f>
        <v>2215.2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 t="n">
        <v>16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1612.04</v>
      </c>
      <c r="H37" s="9" t="n">
        <f aca="false">ROUND(SUM(H19:H36),2)</f>
        <v>1476.26</v>
      </c>
      <c r="I37" s="9" t="n">
        <f aca="false">G46</f>
        <v>3628.8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2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252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856.8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215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F45" s="2" t="s">
        <v>32</v>
      </c>
      <c r="G45" s="2" t="n">
        <f aca="false">G42*G44/100</f>
        <v>252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3628.8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195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195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846.01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61.91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4.9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1896</v>
      </c>
      <c r="H57" s="2" t="n">
        <f aca="false">G57*G58*G59/100</f>
        <v>16.4952</v>
      </c>
      <c r="I57" s="2" t="n">
        <f aca="false">ROUND(H57*$I$66/$H$66,2)</f>
        <v>1880.83</v>
      </c>
    </row>
    <row r="58" customFormat="false" ht="12.75" hidden="false" customHeight="false" outlineLevel="0" collapsed="false">
      <c r="A58" s="4"/>
      <c r="B58" s="4" t="s">
        <v>105</v>
      </c>
      <c r="C58" s="4" t="s">
        <v>108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10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76.28</v>
      </c>
    </row>
    <row r="61" customFormat="false" ht="25.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3.27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7.7378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864.268</v>
      </c>
      <c r="H66" s="2" t="n">
        <f aca="false">H64</f>
        <v>47.7378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535</v>
      </c>
      <c r="H77" s="2" t="n">
        <f aca="false">G77*G78*G79/1000</f>
        <v>4.28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4.28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95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292.8118393235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91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948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0664.0118393235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8132.8023678647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48796.8142071882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0.2946865416009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2177.28</v>
      </c>
      <c r="I118" s="20" t="n">
        <f aca="false">ROUND(H118/12/$C$24,2)</f>
        <v>0.46</v>
      </c>
      <c r="J118" s="4" t="n">
        <f aca="false">G17</f>
        <v>1814.4</v>
      </c>
      <c r="K118" s="20" t="n">
        <f aca="false">ROUND(J118/12/$C$24,2)</f>
        <v>0.38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479.35</v>
      </c>
      <c r="I123" s="20" t="n">
        <f aca="false">ROUND(H123/12/$C$24,2)</f>
        <v>0.1</v>
      </c>
      <c r="J123" s="19" t="n">
        <f aca="false">I19</f>
        <v>399.46</v>
      </c>
      <c r="K123" s="19" t="n">
        <f aca="false">ROUND(J123/12/$C$24,2)</f>
        <v>0.08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335.54</v>
      </c>
      <c r="I124" s="20" t="n">
        <f aca="false">ROUND(H124/12/$C$24,2)</f>
        <v>0.07</v>
      </c>
      <c r="J124" s="19" t="n">
        <f aca="false">I22</f>
        <v>279.62</v>
      </c>
      <c r="K124" s="19" t="n">
        <f aca="false">ROUND(J124/12/$C$24,2)</f>
        <v>0.06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271.32</v>
      </c>
      <c r="I125" s="20" t="n">
        <f aca="false">ROUND(H125/12/$C$24,2)</f>
        <v>0.06</v>
      </c>
      <c r="J125" s="19" t="n">
        <f aca="false">I28</f>
        <v>226.1</v>
      </c>
      <c r="K125" s="19" t="n">
        <f aca="false">ROUND(J125/12/$C$24,2)</f>
        <v>0.05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610.09</v>
      </c>
      <c r="I126" s="20" t="n">
        <f aca="false">ROUND(H126/12/$C$24,2)</f>
        <v>0.13</v>
      </c>
      <c r="J126" s="19" t="n">
        <f aca="false">I31</f>
        <v>508.41</v>
      </c>
      <c r="K126" s="19" t="n">
        <f aca="false">ROUND(J126/12/$C$24,2)</f>
        <v>0.11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2658.24</v>
      </c>
      <c r="I127" s="20" t="n">
        <f aca="false">ROUND(H127/12/$C$24,2)</f>
        <v>0.56</v>
      </c>
      <c r="J127" s="19" t="n">
        <f aca="false">I34</f>
        <v>2215.2</v>
      </c>
      <c r="K127" s="19" t="n">
        <f aca="false">ROUND(J127/12/$C$24,2)</f>
        <v>0.47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1381.76</v>
      </c>
      <c r="I128" s="20" t="n">
        <f aca="false">ROUND(H128/12/$C$24,2)</f>
        <v>2.4</v>
      </c>
      <c r="J128" s="19" t="n">
        <f aca="false">G104</f>
        <v>9484.8</v>
      </c>
      <c r="K128" s="19" t="n">
        <f aca="false">ROUND(J128/12/$C$24,2)</f>
        <v>2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415.21</v>
      </c>
      <c r="I130" s="20" t="n">
        <f aca="false">ROUND(H130/12/$C$24,2)</f>
        <v>0.72</v>
      </c>
      <c r="J130" s="19" t="n">
        <f aca="false">I48</f>
        <v>2846.01</v>
      </c>
      <c r="K130" s="19" t="n">
        <f aca="false">ROUND(J130/12/$C$24,2)</f>
        <v>0.6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94.29</v>
      </c>
      <c r="I131" s="20" t="n">
        <f aca="false">ROUND(H131/12/$C$24,2)</f>
        <v>0.04</v>
      </c>
      <c r="J131" s="19" t="n">
        <f aca="false">I51</f>
        <v>161.91</v>
      </c>
      <c r="K131" s="19" t="n">
        <f aca="false">ROUND(J131/12/$C$24,2)</f>
        <v>0.03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25.88</v>
      </c>
      <c r="I132" s="20" t="n">
        <f aca="false">ROUND(H132/12/$C$24,2)</f>
        <v>0.03</v>
      </c>
      <c r="J132" s="19" t="n">
        <f aca="false">I54</f>
        <v>104.9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796.46</v>
      </c>
      <c r="I133" s="20" t="n">
        <f aca="false">ROUND(H133/12/$C$24,2)</f>
        <v>0.59</v>
      </c>
      <c r="J133" s="19" t="n">
        <f aca="false">I57+I60+I63</f>
        <v>2330.38</v>
      </c>
      <c r="K133" s="19" t="n">
        <f aca="false">ROUND(J133/12/$C$24,2)</f>
        <v>0.49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351.38</v>
      </c>
      <c r="I139" s="20" t="n">
        <f aca="false">ROUND(H139/12/$C$24,2)</f>
        <v>5.14</v>
      </c>
      <c r="J139" s="21" t="n">
        <f aca="false">G100</f>
        <v>20292.8118393235</v>
      </c>
      <c r="K139" s="19" t="n">
        <f aca="false">ROUND(J139/12/$C$24,3)</f>
        <v>4.281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48796.8142071882</v>
      </c>
      <c r="I142" s="20" t="n">
        <f aca="false">ROUND(H142/12/$C$24,2)</f>
        <v>10.29</v>
      </c>
      <c r="J142" s="23" t="n">
        <f aca="false">J141+J140+J139+J137+J136+J135+J133+J132+J131+J130+J128+J127+J126+J125+J124+J123+J121+J120+J119+J118</f>
        <v>40664.0018393235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0.2946865416009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508.300147991543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0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14"/>
    <col collapsed="false" customWidth="true" hidden="false" outlineLevel="0" max="3" min="3" style="0" width="18.99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19</v>
      </c>
      <c r="C3" s="5"/>
      <c r="D3" s="4"/>
      <c r="E3" s="4"/>
      <c r="F3" s="6" t="s">
        <v>4</v>
      </c>
    </row>
    <row r="4" customFormat="false" ht="25.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57</v>
      </c>
      <c r="D7" s="4"/>
      <c r="E7" s="4"/>
      <c r="F7" s="2" t="s">
        <v>14</v>
      </c>
      <c r="G7" s="2" t="n">
        <v>2</v>
      </c>
    </row>
    <row r="8" customFormat="false" ht="27" hidden="false" customHeight="true" outlineLevel="0" collapsed="false">
      <c r="A8" s="4" t="n">
        <v>4</v>
      </c>
      <c r="B8" s="4" t="s">
        <v>15</v>
      </c>
      <c r="C8" s="4" t="n">
        <v>39</v>
      </c>
      <c r="D8" s="4"/>
      <c r="E8" s="4"/>
      <c r="F8" s="2" t="s">
        <v>16</v>
      </c>
      <c r="G8" s="2" t="n">
        <f aca="false">G5*104*G6</f>
        <v>3068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8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157.5</v>
      </c>
      <c r="H19" s="2" t="n">
        <f aca="false">G19*G20*G21*21</f>
        <v>363.825</v>
      </c>
      <c r="I19" s="2" t="n">
        <f aca="false">ROUND(H19*$I$37/$H$37,2)</f>
        <v>620.59</v>
      </c>
    </row>
    <row r="20" customFormat="false" ht="27" hidden="false" customHeight="tru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3226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157.5</v>
      </c>
      <c r="H22" s="2" t="n">
        <f aca="false">G22*G23*G24*21</f>
        <v>254.6775</v>
      </c>
      <c r="I22" s="2" t="n">
        <f aca="false">ROUND(H22*$I$37/$H$37,2)</f>
        <v>434.41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1050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575.4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 t="n">
        <v>486.4</v>
      </c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550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56.89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500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1632</v>
      </c>
      <c r="F31" s="7" t="s">
        <v>59</v>
      </c>
      <c r="G31" s="2" t="n">
        <f aca="false">G19</f>
        <v>157.5</v>
      </c>
      <c r="H31" s="2" t="n">
        <f aca="false">G31*G32*G33*21</f>
        <v>463.05</v>
      </c>
      <c r="I31" s="2" t="n">
        <f aca="false">ROUND(H31*$I$37/$H$37,2)</f>
        <v>789.84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566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/>
      <c r="F34" s="7" t="s">
        <v>63</v>
      </c>
      <c r="G34" s="2" t="n">
        <f aca="false">G19</f>
        <v>157.5</v>
      </c>
      <c r="H34" s="2" t="n">
        <f aca="false">G34*G35*G36*21</f>
        <v>2017.575</v>
      </c>
      <c r="I34" s="2" t="n">
        <f aca="false">ROUND(H34*$I$37/$H$37,2)</f>
        <v>3441.46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 t="n">
        <v>16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3326.89</v>
      </c>
      <c r="H37" s="9" t="n">
        <f aca="false">ROUND(SUM(H19:H36),2)</f>
        <v>3191.11</v>
      </c>
      <c r="I37" s="9" t="n">
        <f aca="false">G46</f>
        <v>5443.2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3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76.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378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1285.2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209</v>
      </c>
      <c r="F45" s="2" t="s">
        <v>32</v>
      </c>
      <c r="G45" s="2" t="n">
        <f aca="false">G42*G44/100</f>
        <v>378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5443.2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195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195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290.76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30.32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84.44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3226</v>
      </c>
      <c r="H57" s="2" t="n">
        <f aca="false">G57*G58*G59/100</f>
        <v>28.0662</v>
      </c>
      <c r="I57" s="2" t="n">
        <f aca="false">ROUND(H57*$I$66/$H$66,2)</f>
        <v>2575.84</v>
      </c>
    </row>
    <row r="58" customFormat="false" ht="12.75" hidden="false" customHeight="false" outlineLevel="0" collapsed="false">
      <c r="A58" s="4"/>
      <c r="B58" s="4" t="s">
        <v>105</v>
      </c>
      <c r="C58" s="4" t="s">
        <v>108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10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02.87</v>
      </c>
    </row>
    <row r="61" customFormat="false" ht="25.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58.98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59.3088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3558.528</v>
      </c>
      <c r="H66" s="2" t="n">
        <f aca="false">H64</f>
        <v>59.3088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5443.2</v>
      </c>
      <c r="H75" s="9"/>
    </row>
    <row r="76" customFormat="false" ht="25.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1050</v>
      </c>
      <c r="H77" s="2" t="n">
        <f aca="false">G77*G78*G79/1000</f>
        <v>8.4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8.4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.0001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12.6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4.284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1.26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18.14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775.6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9065.8272393185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91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948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54898.3672393185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10979.6734478637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65878.0406871822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9.54090497728858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0.95</v>
      </c>
      <c r="J118" s="4" t="n">
        <f aca="false">G17</f>
        <v>5443.2</v>
      </c>
      <c r="K118" s="20" t="n">
        <f aca="false">ROUND(J118/12/$C$24,2)</f>
        <v>0.79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744.71</v>
      </c>
      <c r="I123" s="20" t="n">
        <f aca="false">ROUND(H123/12/$C$24,2)</f>
        <v>0.11</v>
      </c>
      <c r="J123" s="19" t="n">
        <f aca="false">I19</f>
        <v>620.59</v>
      </c>
      <c r="K123" s="19" t="n">
        <f aca="false">ROUND(J123/12/$C$24,2)</f>
        <v>0.09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521.29</v>
      </c>
      <c r="I124" s="20" t="n">
        <f aca="false">ROUND(H124/12/$C$24,2)</f>
        <v>0.08</v>
      </c>
      <c r="J124" s="19" t="n">
        <f aca="false">I22</f>
        <v>434.41</v>
      </c>
      <c r="K124" s="19" t="n">
        <f aca="false">ROUND(J124/12/$C$24,2)</f>
        <v>0.06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88.27</v>
      </c>
      <c r="I125" s="20" t="n">
        <f aca="false">ROUND(H125/12/$C$24,2)</f>
        <v>0.03</v>
      </c>
      <c r="J125" s="19" t="n">
        <f aca="false">I28</f>
        <v>156.89</v>
      </c>
      <c r="K125" s="19" t="n">
        <f aca="false">ROUND(J125/12/$C$24,2)</f>
        <v>0.02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947.81</v>
      </c>
      <c r="I126" s="20" t="n">
        <f aca="false">ROUND(H126/12/$C$24,2)</f>
        <v>0.14</v>
      </c>
      <c r="J126" s="19" t="n">
        <f aca="false">I31</f>
        <v>789.84</v>
      </c>
      <c r="K126" s="19" t="n">
        <f aca="false">ROUND(J126/12/$C$24,2)</f>
        <v>0.11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4129.75</v>
      </c>
      <c r="I127" s="20" t="n">
        <f aca="false">ROUND(H127/12/$C$24,2)</f>
        <v>0.6</v>
      </c>
      <c r="J127" s="19" t="n">
        <f aca="false">I34</f>
        <v>3441.46</v>
      </c>
      <c r="K127" s="19" t="n">
        <f aca="false">ROUND(J127/12/$C$24,2)</f>
        <v>0.5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1381.76</v>
      </c>
      <c r="I128" s="20" t="n">
        <f aca="false">ROUND(H128/12/$C$24,2)</f>
        <v>1.65</v>
      </c>
      <c r="J128" s="19" t="n">
        <f aca="false">G104</f>
        <v>9484.8</v>
      </c>
      <c r="K128" s="19" t="n">
        <f aca="false">ROUND(J128/12/$C$24,2)</f>
        <v>1.37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2748.91</v>
      </c>
      <c r="I130" s="20" t="n">
        <f aca="false">ROUND(H130/12/$C$24,2)</f>
        <v>0.4</v>
      </c>
      <c r="J130" s="19" t="n">
        <f aca="false">I48</f>
        <v>2290.76</v>
      </c>
      <c r="K130" s="19" t="n">
        <f aca="false">ROUND(J130/12/$C$24,2)</f>
        <v>0.33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56.38</v>
      </c>
      <c r="I131" s="20" t="n">
        <f aca="false">ROUND(H131/12/$C$24,2)</f>
        <v>0.02</v>
      </c>
      <c r="J131" s="19" t="n">
        <f aca="false">I51</f>
        <v>130.32</v>
      </c>
      <c r="K131" s="19" t="n">
        <f aca="false">ROUND(J131/12/$C$24,2)</f>
        <v>0.02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01.33</v>
      </c>
      <c r="I132" s="20" t="n">
        <f aca="false">ROUND(H132/12/$C$24,2)</f>
        <v>0.01</v>
      </c>
      <c r="J132" s="19" t="n">
        <f aca="false">I54</f>
        <v>84.44</v>
      </c>
      <c r="K132" s="19" t="n">
        <f aca="false">ROUND(J132/12/$C$24,2)</f>
        <v>0.01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3525.23</v>
      </c>
      <c r="I133" s="20" t="n">
        <f aca="false">ROUND(H133/12/$C$24,2)</f>
        <v>0.51</v>
      </c>
      <c r="J133" s="19" t="n">
        <f aca="false">I57+I60+I63</f>
        <v>2937.69</v>
      </c>
      <c r="K133" s="19" t="n">
        <f aca="false">ROUND(J133/12/$C$24,2)</f>
        <v>0.43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21.77</v>
      </c>
      <c r="I135" s="20" t="n">
        <f aca="false">ROUND(H135/12/$C$24,2)</f>
        <v>0</v>
      </c>
      <c r="J135" s="19" t="n">
        <f aca="false">G89</f>
        <v>18.14</v>
      </c>
      <c r="K135" s="19" t="n">
        <f aca="false">ROUND(J135/12/$C$24,3)</f>
        <v>0.003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21.77</v>
      </c>
      <c r="I138" s="20" t="n">
        <f aca="false">ROUND(H138/12/$C$24,2)</f>
        <v>0</v>
      </c>
      <c r="J138" s="19" t="n">
        <f aca="false">G89</f>
        <v>18.14</v>
      </c>
      <c r="K138" s="19" t="n">
        <f aca="false">ROUND(J138/12/$C$24,3)</f>
        <v>0.003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34878.99</v>
      </c>
      <c r="I139" s="20" t="n">
        <f aca="false">ROUND(H139/12/$C$24,2)</f>
        <v>5.05</v>
      </c>
      <c r="J139" s="21" t="n">
        <f aca="false">G100</f>
        <v>29065.8272393185</v>
      </c>
      <c r="K139" s="19" t="n">
        <f aca="false">ROUND(J139/12/$C$24,3)</f>
        <v>4.21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65878.0406871822</v>
      </c>
      <c r="I142" s="20" t="n">
        <f aca="false">ROUND(H142/12/$C$24,2)</f>
        <v>9.54</v>
      </c>
      <c r="J142" s="23" t="n">
        <f aca="false">J141+J140+J139+J137+J136+J135+J133+J132+J131+J130+J128+J127+J126+J125+J124+J123+J121+J120+J119+J118</f>
        <v>54898.3672393184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9.54090497728858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686.229590491481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D10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14"/>
    <col collapsed="false" customWidth="true" hidden="false" outlineLevel="0" max="3" min="3" style="0" width="20.41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20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73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77</v>
      </c>
      <c r="D7" s="4"/>
      <c r="E7" s="4"/>
      <c r="F7" s="2" t="s">
        <v>14</v>
      </c>
      <c r="G7" s="2" t="n">
        <v>2</v>
      </c>
    </row>
    <row r="8" customFormat="false" ht="27.75" hidden="false" customHeight="true" outlineLevel="0" collapsed="false">
      <c r="A8" s="4" t="n">
        <v>4</v>
      </c>
      <c r="B8" s="4" t="s">
        <v>15</v>
      </c>
      <c r="C8" s="4" t="n">
        <v>35</v>
      </c>
      <c r="D8" s="4"/>
      <c r="E8" s="4"/>
      <c r="F8" s="2" t="s">
        <v>16</v>
      </c>
      <c r="G8" s="2" t="n">
        <f aca="false">G5*104*G6</f>
        <v>4479.28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4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3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5040</v>
      </c>
    </row>
    <row r="14" customFormat="false" ht="25.5" hidden="false" customHeight="tru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713.6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504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24</v>
      </c>
      <c r="D17" s="4"/>
      <c r="E17" s="4"/>
      <c r="F17" s="8" t="s">
        <v>34</v>
      </c>
      <c r="G17" s="8" t="n">
        <f aca="false">G16+G14+G13</f>
        <v>7257.6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192.75</v>
      </c>
      <c r="H19" s="2" t="n">
        <f aca="false">G19*G20*G21*21</f>
        <v>445.2525</v>
      </c>
      <c r="I19" s="2" t="n">
        <f aca="false">ROUND(H19*$I$37/$H$37,2)</f>
        <v>840.23</v>
      </c>
    </row>
    <row r="20" customFormat="false" ht="26.25" hidden="false" customHeight="tru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4335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168.75</v>
      </c>
      <c r="H22" s="2" t="n">
        <f aca="false">G22*G23*G24*21</f>
        <v>272.86875</v>
      </c>
      <c r="I22" s="2" t="n">
        <f aca="false">ROUND(H22*$I$37/$H$37,2)</f>
        <v>514.93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558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1084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558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8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73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73.58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485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1920</v>
      </c>
      <c r="F31" s="7" t="s">
        <v>59</v>
      </c>
      <c r="G31" s="2" t="n">
        <f aca="false">G19</f>
        <v>192.75</v>
      </c>
      <c r="H31" s="2" t="n">
        <f aca="false">G31*G32*G33*21</f>
        <v>566.685</v>
      </c>
      <c r="I31" s="2" t="n">
        <f aca="false">ROUND(H31*$I$37/$H$37,2)</f>
        <v>1069.39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51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/>
      <c r="F34" s="7" t="s">
        <v>63</v>
      </c>
      <c r="G34" s="2" t="n">
        <f aca="false">G19</f>
        <v>192.75</v>
      </c>
      <c r="H34" s="2" t="n">
        <f aca="false">G34*G35*G36*21</f>
        <v>2469.1275</v>
      </c>
      <c r="I34" s="2" t="n">
        <f aca="false">ROUND(H34*$I$37/$H$37,2)</f>
        <v>4659.48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 t="n">
        <v>120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 t="n">
        <v>24</v>
      </c>
      <c r="F37" s="2" t="s">
        <v>16</v>
      </c>
      <c r="G37" s="9" t="n">
        <f aca="false">ROUND(G19*21*G21*G20+G22*G23*G24*21+G25*G26*G27*52+G28*G29*G30*52+G31*G32*G33*21+G34*G35*G36*21,2)</f>
        <v>3981.69</v>
      </c>
      <c r="H37" s="9" t="n">
        <f aca="false">ROUND(SUM(H19:H36),2)</f>
        <v>3845.91</v>
      </c>
      <c r="I37" s="9" t="n">
        <f aca="false">G46</f>
        <v>7257.6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4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504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1713.6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F45" s="2" t="s">
        <v>32</v>
      </c>
      <c r="G45" s="2" t="n">
        <f aca="false">G42*G44/100</f>
        <v>504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7257.6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82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82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626.99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22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49.45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96.83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4335</v>
      </c>
      <c r="H57" s="2" t="n">
        <f aca="false">G57*G58*G59/100</f>
        <v>37.7145</v>
      </c>
      <c r="I57" s="2" t="n">
        <f aca="false">ROUND(H57*$I$66/$H$66,2)</f>
        <v>3969.38</v>
      </c>
    </row>
    <row r="58" customFormat="false" ht="12.75" hidden="false" customHeight="false" outlineLevel="0" collapsed="false">
      <c r="A58" s="4"/>
      <c r="B58" s="4" t="s">
        <v>105</v>
      </c>
      <c r="C58" s="4" t="s">
        <v>108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22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47.32</v>
      </c>
    </row>
    <row r="61" customFormat="false" ht="25.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67.63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68.9571</v>
      </c>
      <c r="I64" s="9" t="n">
        <f aca="false">ROUND(H64*$I$66/$H$66,2)</f>
        <v>7257.6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4137.426</v>
      </c>
      <c r="H66" s="2" t="n">
        <f aca="false">H64</f>
        <v>68.9571</v>
      </c>
      <c r="I66" s="9" t="n">
        <f aca="false">G75</f>
        <v>7257.6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4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504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713.6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504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7257.6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558</v>
      </c>
      <c r="H77" s="2" t="n">
        <f aca="false">G77*G78*G79/1000</f>
        <v>4.464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4.464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1284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52289.2965385229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273.6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28454.4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102516.496538523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20503.2993077046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123019.795846228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9.45724137809252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8709.12</v>
      </c>
      <c r="I118" s="20" t="n">
        <f aca="false">ROUND(H118/12/$C$24,2)</f>
        <v>0.67</v>
      </c>
      <c r="J118" s="4" t="n">
        <f aca="false">G17</f>
        <v>7257.6</v>
      </c>
      <c r="K118" s="20" t="n">
        <f aca="false">ROUND(J118/12/$C$24,2)</f>
        <v>0.56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1008.28</v>
      </c>
      <c r="I123" s="20" t="n">
        <f aca="false">ROUND(H123/12/$C$24,2)</f>
        <v>0.08</v>
      </c>
      <c r="J123" s="19" t="n">
        <f aca="false">I19</f>
        <v>840.23</v>
      </c>
      <c r="K123" s="19" t="n">
        <f aca="false">ROUND(J123/12/$C$24,2)</f>
        <v>0.06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617.92</v>
      </c>
      <c r="I124" s="20" t="n">
        <f aca="false">ROUND(H124/12/$C$24,2)</f>
        <v>0.05</v>
      </c>
      <c r="J124" s="19" t="n">
        <f aca="false">I22</f>
        <v>514.93</v>
      </c>
      <c r="K124" s="19" t="n">
        <f aca="false">ROUND(J124/12/$C$24,2)</f>
        <v>0.04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208.3</v>
      </c>
      <c r="I125" s="20" t="n">
        <f aca="false">ROUND(H125/12/$C$24,2)</f>
        <v>0.02</v>
      </c>
      <c r="J125" s="19" t="n">
        <f aca="false">I28</f>
        <v>173.58</v>
      </c>
      <c r="K125" s="19" t="n">
        <f aca="false">ROUND(J125/12/$C$24,2)</f>
        <v>0.01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1283.27</v>
      </c>
      <c r="I126" s="20" t="n">
        <f aca="false">ROUND(H126/12/$C$24,2)</f>
        <v>0.1</v>
      </c>
      <c r="J126" s="19" t="n">
        <f aca="false">I31</f>
        <v>1069.39</v>
      </c>
      <c r="K126" s="19" t="n">
        <f aca="false">ROUND(J126/12/$C$24,2)</f>
        <v>0.08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5591.38</v>
      </c>
      <c r="I127" s="20" t="n">
        <f aca="false">ROUND(H127/12/$C$24,2)</f>
        <v>0.43</v>
      </c>
      <c r="J127" s="19" t="n">
        <f aca="false">I34</f>
        <v>4659.48</v>
      </c>
      <c r="K127" s="19" t="n">
        <f aca="false">ROUND(J127/12/$C$24,2)</f>
        <v>0.36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34145.28</v>
      </c>
      <c r="I128" s="20" t="n">
        <f aca="false">ROUND(H128/12/$C$24,2)</f>
        <v>2.62</v>
      </c>
      <c r="J128" s="19" t="n">
        <f aca="false">G104</f>
        <v>28454.4</v>
      </c>
      <c r="K128" s="19" t="n">
        <f aca="false">ROUND(J128/12/$C$24,2)</f>
        <v>2.19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152.39</v>
      </c>
      <c r="I130" s="20" t="n">
        <f aca="false">ROUND(H130/12/$C$24,2)</f>
        <v>0.24</v>
      </c>
      <c r="J130" s="19" t="n">
        <f aca="false">I48</f>
        <v>2626.99</v>
      </c>
      <c r="K130" s="19" t="n">
        <f aca="false">ROUND(J130/12/$C$24,2)</f>
        <v>0.2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79.34</v>
      </c>
      <c r="I131" s="20" t="n">
        <f aca="false">ROUND(H131/12/$C$24,2)</f>
        <v>0.01</v>
      </c>
      <c r="J131" s="19" t="n">
        <f aca="false">I51</f>
        <v>149.45</v>
      </c>
      <c r="K131" s="19" t="n">
        <f aca="false">ROUND(J131/12/$C$24,2)</f>
        <v>0.01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16.2</v>
      </c>
      <c r="I132" s="20" t="n">
        <f aca="false">ROUND(H132/12/$C$24,2)</f>
        <v>0.01</v>
      </c>
      <c r="J132" s="19" t="n">
        <f aca="false">I54</f>
        <v>96.83</v>
      </c>
      <c r="K132" s="19" t="n">
        <f aca="false">ROUND(J132/12/$C$24,2)</f>
        <v>0.01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5261.2</v>
      </c>
      <c r="I133" s="20" t="n">
        <f aca="false">ROUND(H133/12/$C$24,2)</f>
        <v>0.4</v>
      </c>
      <c r="J133" s="19" t="n">
        <f aca="false">I57+I60+I63</f>
        <v>4384.33</v>
      </c>
      <c r="K133" s="19" t="n">
        <f aca="false">ROUND(J133/12/$C$24,2)</f>
        <v>0.34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62747.15</v>
      </c>
      <c r="I139" s="20" t="n">
        <f aca="false">ROUND(H139/12/$C$24,2)</f>
        <v>4.82</v>
      </c>
      <c r="J139" s="21" t="n">
        <f aca="false">G100</f>
        <v>52289.2965385229</v>
      </c>
      <c r="K139" s="19" t="n">
        <f aca="false">ROUND(J139/12/$C$24,3)</f>
        <v>4.02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123019.795846228</v>
      </c>
      <c r="I142" s="20" t="n">
        <f aca="false">ROUND(H142/12/$C$24,2)</f>
        <v>9.46</v>
      </c>
      <c r="J142" s="23" t="n">
        <f aca="false">J141+J140+J139+J137+J136+J135+J133+J132+J131+J130+J128+J127+J126+J125+J124+J123+J121+J120+J119+J118</f>
        <v>102516.506538523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9.45724137809252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427.152068910512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0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7.41"/>
    <col collapsed="false" customWidth="true" hidden="false" outlineLevel="0" max="3" min="3" style="0" width="20.28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23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115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5.75" hidden="false" customHeight="true" outlineLevel="0" collapsed="false">
      <c r="A7" s="4" t="n">
        <v>3</v>
      </c>
      <c r="B7" s="4" t="s">
        <v>13</v>
      </c>
      <c r="C7" s="4" t="n">
        <v>1985</v>
      </c>
      <c r="D7" s="4"/>
      <c r="E7" s="4"/>
      <c r="F7" s="2" t="s">
        <v>14</v>
      </c>
      <c r="G7" s="2" t="n">
        <v>2</v>
      </c>
    </row>
    <row r="8" customFormat="false" ht="28.5" hidden="false" customHeight="true" outlineLevel="0" collapsed="false">
      <c r="A8" s="4" t="n">
        <v>4</v>
      </c>
      <c r="B8" s="4" t="s">
        <v>15</v>
      </c>
      <c r="C8" s="4" t="n">
        <v>23</v>
      </c>
      <c r="D8" s="4"/>
      <c r="E8" s="4"/>
      <c r="F8" s="2" t="s">
        <v>16</v>
      </c>
      <c r="G8" s="2" t="n">
        <f aca="false">G5*104*G6</f>
        <v>7056.4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7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3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8820</v>
      </c>
    </row>
    <row r="14" customFormat="false" ht="27" hidden="false" customHeight="tru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2998.8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882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33</v>
      </c>
      <c r="D17" s="4"/>
      <c r="E17" s="4"/>
      <c r="F17" s="8" t="s">
        <v>34</v>
      </c>
      <c r="G17" s="8" t="n">
        <f aca="false">G16+G14+G13</f>
        <v>12700.8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209.55</v>
      </c>
      <c r="H19" s="2" t="n">
        <f aca="false">G19*G20*G21*21</f>
        <v>484.0605</v>
      </c>
      <c r="I19" s="2" t="n">
        <f aca="false">ROUND(H19*$I$37/$H$37,2)</f>
        <v>905.69</v>
      </c>
    </row>
    <row r="20" customFormat="false" ht="25.5" hidden="false" customHeight="tru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5976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1.54999999999998</v>
      </c>
      <c r="H22" s="2" t="n">
        <f aca="false">G22*G23*G24*21</f>
        <v>2.50634999999997</v>
      </c>
      <c r="I22" s="2" t="n">
        <f aca="false">ROUND(H22*$I$37/$H$37,2)</f>
        <v>4.69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2176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1401.8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800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1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115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72.1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686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2112</v>
      </c>
      <c r="F31" s="7" t="s">
        <v>59</v>
      </c>
      <c r="G31" s="2" t="n">
        <f aca="false">G19</f>
        <v>209.55</v>
      </c>
      <c r="H31" s="2" t="n">
        <f aca="false">G31*G32*G33*21</f>
        <v>616.077</v>
      </c>
      <c r="I31" s="2" t="n">
        <f aca="false">ROUND(H31*$I$37/$H$37,2)</f>
        <v>1152.69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71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/>
      <c r="F34" s="7" t="s">
        <v>63</v>
      </c>
      <c r="G34" s="2" t="n">
        <f aca="false">G19</f>
        <v>209.55</v>
      </c>
      <c r="H34" s="2" t="n">
        <f aca="false">G34*G35*G36*21</f>
        <v>2684.3355</v>
      </c>
      <c r="I34" s="2" t="n">
        <f aca="false">ROUND(H34*$I$37/$H$37,2)</f>
        <v>5022.44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/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 t="n">
        <v>208</v>
      </c>
      <c r="F37" s="2" t="s">
        <v>16</v>
      </c>
      <c r="G37" s="9" t="n">
        <f aca="false">ROUND(G19*21*G21*G20+G22*G23*G24*21+G25*G26*G27*52+G28*G29*G30*52+G31*G32*G33*21+G34*G35*G36*21,2)</f>
        <v>4014.74</v>
      </c>
      <c r="H37" s="9" t="n">
        <f aca="false">ROUND(SUM(H19:H36),2)</f>
        <v>3878.96</v>
      </c>
      <c r="I37" s="9" t="n">
        <f aca="false">G46</f>
        <v>7257.6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4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504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224</v>
      </c>
      <c r="F43" s="2" t="s">
        <v>28</v>
      </c>
      <c r="G43" s="2" t="n">
        <f aca="false">0.34*G42</f>
        <v>1713.6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F45" s="2" t="s">
        <v>32</v>
      </c>
      <c r="G45" s="2" t="n">
        <f aca="false">G42*G44/100</f>
        <v>504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7257.6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82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82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720.49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22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54.77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0.27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5976</v>
      </c>
      <c r="H57" s="2" t="n">
        <f aca="false">G57*G58*G59/100</f>
        <v>51.9912</v>
      </c>
      <c r="I57" s="2" t="n">
        <f aca="false">ROUND(H57*$I$66/$H$66,2)</f>
        <v>5666.74</v>
      </c>
    </row>
    <row r="58" customFormat="false" ht="12.75" hidden="false" customHeight="false" outlineLevel="0" collapsed="false">
      <c r="A58" s="4"/>
      <c r="B58" s="4" t="s">
        <v>105</v>
      </c>
      <c r="C58" s="4" t="s">
        <v>108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22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59.68</v>
      </c>
    </row>
    <row r="61" customFormat="false" ht="38.2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0.04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83.2338</v>
      </c>
      <c r="I64" s="9" t="n">
        <f aca="false">ROUND(H64*$I$66/$H$66,2)</f>
        <v>907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4994.028</v>
      </c>
      <c r="H66" s="2" t="n">
        <f aca="false">H64</f>
        <v>83.2338</v>
      </c>
      <c r="I66" s="9" t="n">
        <f aca="false">G75</f>
        <v>907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5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630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214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630</v>
      </c>
    </row>
    <row r="75" customFormat="false" ht="12.75" hidden="false" customHeight="false" outlineLevel="0" collapsed="false">
      <c r="A75" s="4"/>
      <c r="B75" s="4" t="s">
        <v>133</v>
      </c>
      <c r="C75" s="4"/>
      <c r="F75" s="8" t="s">
        <v>34</v>
      </c>
      <c r="G75" s="8" t="n">
        <f aca="false">G74+G72+G71</f>
        <v>907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2176</v>
      </c>
      <c r="H77" s="2" t="n">
        <f aca="false">G77*G78*G79/1000</f>
        <v>17.408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17.408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.0002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25.2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8.568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2.52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36.29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160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65766.9174280297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376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3912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133958.40742803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26791.6814856059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160750.088913636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9.55617116764372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15240.96</v>
      </c>
      <c r="I118" s="20" t="n">
        <f aca="false">ROUND(H118/12/$C$24,2)</f>
        <v>0.91</v>
      </c>
      <c r="J118" s="4" t="n">
        <f aca="false">G17</f>
        <v>12700.8</v>
      </c>
      <c r="K118" s="20" t="n">
        <f aca="false">ROUND(J118/12/$C$24,2)</f>
        <v>0.76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1086.83</v>
      </c>
      <c r="I123" s="20" t="n">
        <f aca="false">ROUND(H123/12/$C$24,2)</f>
        <v>0.06</v>
      </c>
      <c r="J123" s="19" t="n">
        <f aca="false">I19</f>
        <v>905.69</v>
      </c>
      <c r="K123" s="19" t="n">
        <f aca="false">ROUND(J123/12/$C$24,2)</f>
        <v>0.05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5.63</v>
      </c>
      <c r="I124" s="20" t="n">
        <f aca="false">ROUND(H124/12/$C$24,2)</f>
        <v>0</v>
      </c>
      <c r="J124" s="19" t="n">
        <f aca="false">I22</f>
        <v>4.69</v>
      </c>
      <c r="K124" s="19" t="n">
        <f aca="false">ROUND(J124/12/$C$24,2)</f>
        <v>0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206.52</v>
      </c>
      <c r="I125" s="20" t="n">
        <f aca="false">ROUND(H125/12/$C$24,2)</f>
        <v>0.01</v>
      </c>
      <c r="J125" s="19" t="n">
        <f aca="false">I28</f>
        <v>172.1</v>
      </c>
      <c r="K125" s="19" t="n">
        <f aca="false">ROUND(J125/12/$C$24,2)</f>
        <v>0.01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1383.23</v>
      </c>
      <c r="I126" s="20" t="n">
        <f aca="false">ROUND(H126/12/$C$24,2)</f>
        <v>0.08</v>
      </c>
      <c r="J126" s="19" t="n">
        <f aca="false">I31</f>
        <v>1152.69</v>
      </c>
      <c r="K126" s="19" t="n">
        <f aca="false">ROUND(J126/12/$C$24,2)</f>
        <v>0.07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6026.93</v>
      </c>
      <c r="I127" s="20" t="n">
        <f aca="false">ROUND(H127/12/$C$24,2)</f>
        <v>0.36</v>
      </c>
      <c r="J127" s="19" t="n">
        <f aca="false">I34</f>
        <v>5022.44</v>
      </c>
      <c r="K127" s="19" t="n">
        <f aca="false">ROUND(J127/12/$C$24,2)</f>
        <v>0.3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46949.76</v>
      </c>
      <c r="I128" s="20" t="n">
        <f aca="false">ROUND(H128/12/$C$24,2)</f>
        <v>2.79</v>
      </c>
      <c r="J128" s="19" t="n">
        <f aca="false">G104</f>
        <v>39124.8</v>
      </c>
      <c r="K128" s="19" t="n">
        <f aca="false">ROUND(J128/12/$C$24,2)</f>
        <v>2.33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264.59</v>
      </c>
      <c r="I130" s="20" t="n">
        <f aca="false">ROUND(H130/12/$C$24,2)</f>
        <v>0.19</v>
      </c>
      <c r="J130" s="19" t="n">
        <f aca="false">I48</f>
        <v>2720.49</v>
      </c>
      <c r="K130" s="19" t="n">
        <f aca="false">ROUND(J130/12/$C$24,2)</f>
        <v>0.16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85.72</v>
      </c>
      <c r="I131" s="20" t="n">
        <f aca="false">ROUND(H131/12/$C$24,2)</f>
        <v>0.01</v>
      </c>
      <c r="J131" s="19" t="n">
        <f aca="false">I51</f>
        <v>154.77</v>
      </c>
      <c r="K131" s="19" t="n">
        <f aca="false">ROUND(J131/12/$C$24,2)</f>
        <v>0.01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20.32</v>
      </c>
      <c r="I132" s="20" t="n">
        <f aca="false">ROUND(H132/12/$C$24,2)</f>
        <v>0.01</v>
      </c>
      <c r="J132" s="19" t="n">
        <f aca="false">I54</f>
        <v>100.27</v>
      </c>
      <c r="K132" s="19" t="n">
        <f aca="false">ROUND(J132/12/$C$24,2)</f>
        <v>0.01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7315.75</v>
      </c>
      <c r="I133" s="20" t="n">
        <f aca="false">ROUND(H133/12/$C$24,2)</f>
        <v>0.43</v>
      </c>
      <c r="J133" s="19" t="n">
        <f aca="false">I57+I60+I63</f>
        <v>6096.46</v>
      </c>
      <c r="K133" s="19" t="n">
        <f aca="false">ROUND(J133/12/$C$24,2)</f>
        <v>0.36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43.55</v>
      </c>
      <c r="I135" s="20" t="n">
        <f aca="false">ROUND(H135/12/$C$24,2)</f>
        <v>0</v>
      </c>
      <c r="J135" s="19" t="n">
        <f aca="false">G89</f>
        <v>36.29</v>
      </c>
      <c r="K135" s="19" t="n">
        <f aca="false">ROUND(J135/12/$C$24,3)</f>
        <v>0.002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43.55</v>
      </c>
      <c r="I138" s="20" t="n">
        <f aca="false">ROUND(H138/12/$C$24,2)</f>
        <v>0</v>
      </c>
      <c r="J138" s="19" t="n">
        <f aca="false">G89</f>
        <v>36.29</v>
      </c>
      <c r="K138" s="19" t="n">
        <f aca="false">ROUND(J138/12/$C$24,3)</f>
        <v>0.002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78920.3</v>
      </c>
      <c r="I139" s="20" t="n">
        <f aca="false">ROUND(H139/12/$C$24,2)</f>
        <v>4.69</v>
      </c>
      <c r="J139" s="21" t="n">
        <f aca="false">G100</f>
        <v>65766.9174280297</v>
      </c>
      <c r="K139" s="19" t="n">
        <f aca="false">ROUND(J139/12/$C$24,3)</f>
        <v>3.91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160750.088913636</v>
      </c>
      <c r="I142" s="20" t="n">
        <f aca="false">ROUND(H142/12/$C$24,2)</f>
        <v>9.56</v>
      </c>
      <c r="J142" s="23" t="n">
        <f aca="false">J141+J140+J139+J137+J136+J135+J133+J132+J131+J130+J128+J127+J126+J125+J124+J123+J121+J120+J119+J118</f>
        <v>133958.40742803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9.55617116764372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405.934567963726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10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41"/>
    <col collapsed="false" customWidth="true" hidden="false" outlineLevel="0" max="3" min="3" style="0" width="20.13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25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4.25" hidden="false" customHeight="true" outlineLevel="0" collapsed="false">
      <c r="A7" s="4" t="n">
        <v>3</v>
      </c>
      <c r="B7" s="4" t="s">
        <v>13</v>
      </c>
      <c r="C7" s="4" t="n">
        <v>1969</v>
      </c>
      <c r="D7" s="4"/>
      <c r="E7" s="4"/>
      <c r="F7" s="2" t="s">
        <v>14</v>
      </c>
      <c r="G7" s="2" t="n">
        <v>2</v>
      </c>
    </row>
    <row r="8" customFormat="false" ht="26.25" hidden="false" customHeight="true" outlineLevel="0" collapsed="false">
      <c r="A8" s="4" t="n">
        <v>4</v>
      </c>
      <c r="B8" s="4" t="s">
        <v>15</v>
      </c>
      <c r="C8" s="4" t="n">
        <v>35</v>
      </c>
      <c r="D8" s="4"/>
      <c r="E8" s="4"/>
      <c r="F8" s="2" t="s">
        <v>16</v>
      </c>
      <c r="G8" s="2" t="n">
        <f aca="false">G5*104*G6</f>
        <v>3068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4.25" hidden="false" customHeight="tru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12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240</v>
      </c>
      <c r="H19" s="2" t="n">
        <f aca="false">G19*G20*G21*21</f>
        <v>554.4</v>
      </c>
      <c r="I19" s="2" t="n">
        <f aca="false">ROUND(H19*$I$37/$H$37,2)</f>
        <v>1051.02</v>
      </c>
    </row>
    <row r="20" customFormat="false" ht="28.5" hidden="false" customHeight="tru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2020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222</v>
      </c>
      <c r="H22" s="2" t="n">
        <f aca="false">G22*G23*G24*21</f>
        <v>358.974</v>
      </c>
      <c r="I22" s="2" t="n">
        <f aca="false">ROUND(H22*$I$37/$H$37,2)</f>
        <v>680.54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771.4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459.4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410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74.37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360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2052</v>
      </c>
      <c r="F31" s="7" t="s">
        <v>59</v>
      </c>
      <c r="G31" s="2" t="n">
        <f aca="false">G19</f>
        <v>240</v>
      </c>
      <c r="H31" s="2" t="n">
        <f aca="false">G31*G32*G33*21</f>
        <v>705.6</v>
      </c>
      <c r="I31" s="2" t="n">
        <f aca="false">ROUND(H31*$I$37/$H$37,2)</f>
        <v>1337.67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416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/>
      <c r="F34" s="7" t="s">
        <v>63</v>
      </c>
      <c r="G34" s="2" t="n">
        <f aca="false">G19</f>
        <v>240</v>
      </c>
      <c r="H34" s="2" t="n">
        <f aca="false">G34*G35*G36*21</f>
        <v>3074.4</v>
      </c>
      <c r="I34" s="2" t="n">
        <f aca="false">ROUND(H34*$I$37/$H$37,2)</f>
        <v>5828.4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 t="n">
        <v>36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 t="n">
        <v>18</v>
      </c>
      <c r="F37" s="2" t="s">
        <v>16</v>
      </c>
      <c r="G37" s="9" t="n">
        <f aca="false">ROUND(G19*21*G21*G20+G22*G23*G24*21+G25*G26*G27*52+G28*G29*G30*52+G31*G32*G33*21+G34*G35*G36*21,2)</f>
        <v>4921.13</v>
      </c>
      <c r="H37" s="9" t="n">
        <f aca="false">ROUND(SUM(H19:H36),2)</f>
        <v>4785.35</v>
      </c>
      <c r="I37" s="9" t="n">
        <f aca="false">G46</f>
        <v>9072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5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630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75</v>
      </c>
      <c r="F43" s="2" t="s">
        <v>28</v>
      </c>
      <c r="G43" s="2" t="n">
        <f aca="false">0.34*G42</f>
        <v>2142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F45" s="2" t="s">
        <v>32</v>
      </c>
      <c r="G45" s="2" t="n">
        <f aca="false">G42*G44/100</f>
        <v>630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9072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82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82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783.12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58.33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2.58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2020</v>
      </c>
      <c r="H57" s="2" t="n">
        <f aca="false">G57*G58*G59/100</f>
        <v>17.574</v>
      </c>
      <c r="I57" s="2" t="n">
        <f aca="false">ROUND(H57*$I$66/$H$66,2)</f>
        <v>1959.55</v>
      </c>
    </row>
    <row r="58" customFormat="false" ht="12.75" hidden="false" customHeight="false" outlineLevel="0" collapsed="false">
      <c r="A58" s="4"/>
      <c r="B58" s="4" t="s">
        <v>105</v>
      </c>
      <c r="C58" s="4" t="s">
        <v>108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10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67.96</v>
      </c>
    </row>
    <row r="61" customFormat="false" ht="38.2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1.65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8.8166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928.996</v>
      </c>
      <c r="H66" s="2" t="n">
        <f aca="false">H64</f>
        <v>48.8166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5443.2</v>
      </c>
      <c r="H75" s="9"/>
    </row>
    <row r="76" customFormat="false" ht="25.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771.4</v>
      </c>
      <c r="H77" s="2" t="n">
        <f aca="false">G77*G78*G79/1000</f>
        <v>6.1712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6.1712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.0001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12.6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4.284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1.26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18.14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659.6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3458.7234042553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136.8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14227.2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57662.4634042553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11532.4926808511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69194.9560851064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2.5516899007957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1.18</v>
      </c>
      <c r="J118" s="4" t="n">
        <f aca="false">G17</f>
        <v>5443.2</v>
      </c>
      <c r="K118" s="20" t="n">
        <f aca="false">ROUND(J118/12/$C$24,2)</f>
        <v>0.99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1261.22</v>
      </c>
      <c r="I123" s="20" t="n">
        <f aca="false">ROUND(H123/12/$C$24,2)</f>
        <v>0.23</v>
      </c>
      <c r="J123" s="19" t="n">
        <f aca="false">I19</f>
        <v>1051.02</v>
      </c>
      <c r="K123" s="19" t="n">
        <f aca="false">ROUND(J123/12/$C$24,2)</f>
        <v>0.19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816.65</v>
      </c>
      <c r="I124" s="20" t="n">
        <f aca="false">ROUND(H124/12/$C$24,2)</f>
        <v>0.15</v>
      </c>
      <c r="J124" s="19" t="n">
        <f aca="false">I22</f>
        <v>680.54</v>
      </c>
      <c r="K124" s="19" t="n">
        <f aca="false">ROUND(J124/12/$C$24,2)</f>
        <v>0.12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209.24</v>
      </c>
      <c r="I125" s="20" t="n">
        <f aca="false">ROUND(H125/12/$C$24,2)</f>
        <v>0.04</v>
      </c>
      <c r="J125" s="19" t="n">
        <f aca="false">I28</f>
        <v>174.37</v>
      </c>
      <c r="K125" s="19" t="n">
        <f aca="false">ROUND(J125/12/$C$24,2)</f>
        <v>0.03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1605.2</v>
      </c>
      <c r="I126" s="20" t="n">
        <f aca="false">ROUND(H126/12/$C$24,2)</f>
        <v>0.29</v>
      </c>
      <c r="J126" s="19" t="n">
        <f aca="false">I31</f>
        <v>1337.67</v>
      </c>
      <c r="K126" s="19" t="n">
        <f aca="false">ROUND(J126/12/$C$24,2)</f>
        <v>0.24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6994.08</v>
      </c>
      <c r="I127" s="20" t="n">
        <f aca="false">ROUND(H127/12/$C$24,2)</f>
        <v>1.27</v>
      </c>
      <c r="J127" s="19" t="n">
        <f aca="false">I34</f>
        <v>5828.4</v>
      </c>
      <c r="K127" s="19" t="n">
        <f aca="false">ROUND(J127/12/$C$24,2)</f>
        <v>1.06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7072.64</v>
      </c>
      <c r="I128" s="20" t="n">
        <f aca="false">ROUND(H128/12/$C$24,2)</f>
        <v>3.1</v>
      </c>
      <c r="J128" s="19" t="n">
        <f aca="false">G104</f>
        <v>14227.2</v>
      </c>
      <c r="K128" s="19" t="n">
        <f aca="false">ROUND(J128/12/$C$24,2)</f>
        <v>2.58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339.74</v>
      </c>
      <c r="I130" s="20" t="n">
        <f aca="false">ROUND(H130/12/$C$24,2)</f>
        <v>0.61</v>
      </c>
      <c r="J130" s="19" t="n">
        <f aca="false">I48</f>
        <v>2783.12</v>
      </c>
      <c r="K130" s="19" t="n">
        <f aca="false">ROUND(J130/12/$C$24,2)</f>
        <v>0.5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90</v>
      </c>
      <c r="I131" s="20" t="n">
        <f aca="false">ROUND(H131/12/$C$24,2)</f>
        <v>0.03</v>
      </c>
      <c r="J131" s="19" t="n">
        <f aca="false">I51</f>
        <v>158.33</v>
      </c>
      <c r="K131" s="19" t="n">
        <f aca="false">ROUND(J131/12/$C$24,2)</f>
        <v>0.03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23.1</v>
      </c>
      <c r="I132" s="20" t="n">
        <f aca="false">ROUND(H132/12/$C$24,2)</f>
        <v>0.02</v>
      </c>
      <c r="J132" s="19" t="n">
        <f aca="false">I54</f>
        <v>102.58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878.99</v>
      </c>
      <c r="I133" s="20" t="n">
        <f aca="false">ROUND(H133/12/$C$24,2)</f>
        <v>0.52</v>
      </c>
      <c r="J133" s="19" t="n">
        <f aca="false">I57+I60+I63</f>
        <v>2399.16</v>
      </c>
      <c r="K133" s="19" t="n">
        <f aca="false">ROUND(J133/12/$C$24,2)</f>
        <v>0.44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21.77</v>
      </c>
      <c r="I135" s="20" t="n">
        <f aca="false">ROUND(H135/12/$C$24,2)</f>
        <v>0</v>
      </c>
      <c r="J135" s="19" t="n">
        <f aca="false">G89</f>
        <v>18.14</v>
      </c>
      <c r="K135" s="19" t="n">
        <f aca="false">ROUND(J135/12/$C$24,3)</f>
        <v>0.003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21.77</v>
      </c>
      <c r="I138" s="20" t="n">
        <f aca="false">ROUND(H138/12/$C$24,2)</f>
        <v>0</v>
      </c>
      <c r="J138" s="19" t="n">
        <f aca="false">G89</f>
        <v>18.14</v>
      </c>
      <c r="K138" s="19" t="n">
        <f aca="false">ROUND(J138/12/$C$24,3)</f>
        <v>0.003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8150.47</v>
      </c>
      <c r="I139" s="20" t="n">
        <f aca="false">ROUND(H139/12/$C$24,2)</f>
        <v>5.11</v>
      </c>
      <c r="J139" s="21" t="n">
        <f aca="false">G100</f>
        <v>23458.7234042553</v>
      </c>
      <c r="K139" s="19" t="n">
        <f aca="false">ROUND(J139/12/$C$24,3)</f>
        <v>4.255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69194.9560851064</v>
      </c>
      <c r="I142" s="20" t="n">
        <f aca="false">ROUND(H142/12/$C$24,2)</f>
        <v>12.55</v>
      </c>
      <c r="J142" s="23" t="n">
        <f aca="false">J141+J140+J139+J137+J136+J135+J133+J132+J131+J130+J128+J127+J126+J125+J124+J123+J121+J120+J119+J118</f>
        <v>57662.4534042553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2.5516899007957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480.520528368794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04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40.13"/>
    <col collapsed="false" customWidth="true" hidden="false" outlineLevel="0" max="3" min="3" style="0" width="25.41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A1" s="4"/>
      <c r="B1" s="4"/>
      <c r="C1" s="4"/>
      <c r="D1" s="4"/>
    </row>
    <row r="2" customFormat="false" ht="1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190</v>
      </c>
      <c r="C3" s="5"/>
      <c r="D3" s="4"/>
      <c r="E3" s="4"/>
      <c r="F3" s="6" t="s">
        <v>4</v>
      </c>
    </row>
    <row r="4" customFormat="false" ht="15.75" hidden="false" customHeight="tru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tru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5.4</v>
      </c>
    </row>
    <row r="6" customFormat="false" ht="12" hidden="false" customHeight="tru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66</v>
      </c>
      <c r="D7" s="4"/>
      <c r="E7" s="4"/>
      <c r="F7" s="2" t="s">
        <v>14</v>
      </c>
      <c r="G7" s="2" t="n">
        <v>2</v>
      </c>
    </row>
    <row r="8" customFormat="false" ht="27" hidden="false" customHeight="true" outlineLevel="0" collapsed="false">
      <c r="A8" s="4" t="n">
        <v>4</v>
      </c>
      <c r="B8" s="4" t="s">
        <v>15</v>
      </c>
      <c r="C8" s="4" t="n">
        <v>27</v>
      </c>
      <c r="D8" s="4"/>
      <c r="E8" s="4"/>
      <c r="F8" s="2" t="s">
        <v>16</v>
      </c>
      <c r="G8" s="2" t="n">
        <f aca="false">G5*104*G6</f>
        <v>3399.344</v>
      </c>
    </row>
    <row r="9" customFormat="false" ht="14.2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40.5" hidden="false" customHeight="tru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27.75" hidden="false" customHeight="tru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tru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4.2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15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26.25" hidden="false" customHeight="true" outlineLevel="0" collapsed="false">
      <c r="A18" s="4" t="n">
        <v>14</v>
      </c>
      <c r="B18" s="4" t="s">
        <v>35</v>
      </c>
      <c r="C18" s="4" t="n">
        <v>1</v>
      </c>
      <c r="D18" s="4"/>
      <c r="E18" s="4"/>
      <c r="F18" s="6" t="s">
        <v>36</v>
      </c>
    </row>
    <row r="19" customFormat="false" ht="90.75" hidden="false" customHeight="tru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495.75</v>
      </c>
      <c r="H19" s="2" t="n">
        <f aca="false">G19*G20*G21*21</f>
        <v>1145.1825</v>
      </c>
      <c r="I19" s="2" t="n">
        <f aca="false">ROUND(H19*$I$37/$H$37,2)</f>
        <v>2035.5</v>
      </c>
    </row>
    <row r="20" customFormat="false" ht="28.5" hidden="false" customHeight="tru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5" hidden="false" customHeight="true" outlineLevel="0" collapsed="false">
      <c r="A21" s="4" t="n">
        <v>17</v>
      </c>
      <c r="B21" s="4" t="s">
        <v>40</v>
      </c>
      <c r="C21" s="4" t="n">
        <v>2824.2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5" hidden="false" customHeight="tru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87.75</v>
      </c>
      <c r="H22" s="2" t="n">
        <f aca="false">G22*G23*G24*21</f>
        <v>141.89175</v>
      </c>
      <c r="I22" s="2" t="n">
        <f aca="false">ROUND(H22*$I$37/$H$37,2)</f>
        <v>252.2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1092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15" hidden="false" customHeight="true" outlineLevel="0" collapsed="false">
      <c r="A24" s="4" t="s">
        <v>45</v>
      </c>
      <c r="B24" s="4" t="s">
        <v>46</v>
      </c>
      <c r="C24" s="4" t="n">
        <v>678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40.5" hidden="false" customHeight="true" outlineLevel="0" collapsed="false">
      <c r="A25" s="4" t="s">
        <v>47</v>
      </c>
      <c r="B25" s="4" t="s">
        <v>48</v>
      </c>
      <c r="C25" s="4" t="n">
        <v>44.5</v>
      </c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42" hidden="false" customHeight="true" outlineLevel="0" collapsed="false">
      <c r="A26" s="4" t="s">
        <v>50</v>
      </c>
      <c r="B26" s="4" t="s">
        <v>51</v>
      </c>
      <c r="C26" s="4" t="n">
        <v>568.4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7" hidden="false" customHeight="true" outlineLevel="0" collapsed="false">
      <c r="A28" s="4" t="n">
        <v>20</v>
      </c>
      <c r="B28" s="4" t="s">
        <v>54</v>
      </c>
      <c r="C28" s="4" t="n">
        <v>55.4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63.49</v>
      </c>
    </row>
    <row r="29" customFormat="false" ht="15" hidden="false" customHeight="true" outlineLevel="0" collapsed="false">
      <c r="A29" s="4" t="n">
        <v>21</v>
      </c>
      <c r="B29" s="4" t="s">
        <v>56</v>
      </c>
      <c r="C29" s="4"/>
      <c r="D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41.25" hidden="false" customHeight="true" outlineLevel="0" collapsed="false">
      <c r="A30" s="4" t="n">
        <v>22</v>
      </c>
      <c r="B30" s="4" t="s">
        <v>57</v>
      </c>
      <c r="C30" s="4" t="n">
        <v>513</v>
      </c>
      <c r="D30" s="4"/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9.75" hidden="false" customHeight="true" outlineLevel="0" collapsed="false">
      <c r="A31" s="4" t="n">
        <v>23</v>
      </c>
      <c r="B31" s="4" t="s">
        <v>58</v>
      </c>
      <c r="C31" s="4" t="n">
        <v>3816</v>
      </c>
      <c r="D31" s="4"/>
      <c r="F31" s="7" t="s">
        <v>59</v>
      </c>
      <c r="G31" s="2" t="n">
        <f aca="false">G19</f>
        <v>495.75</v>
      </c>
      <c r="H31" s="2" t="n">
        <f aca="false">G31*G32*G33*21</f>
        <v>1457.505</v>
      </c>
      <c r="I31" s="2" t="n">
        <f aca="false">ROUND(H31*$I$37/$H$37,2)</f>
        <v>2590.63</v>
      </c>
    </row>
    <row r="32" customFormat="false" ht="12" hidden="false" customHeight="true" outlineLevel="0" collapsed="false">
      <c r="A32" s="4"/>
      <c r="B32" s="4" t="s">
        <v>60</v>
      </c>
      <c r="C32" s="4"/>
      <c r="D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25" t="s">
        <v>43</v>
      </c>
      <c r="B33" s="4" t="s">
        <v>61</v>
      </c>
      <c r="C33" s="4"/>
      <c r="D33" s="4"/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25" t="s">
        <v>45</v>
      </c>
      <c r="B34" s="4" t="s">
        <v>62</v>
      </c>
      <c r="C34" s="4" t="n">
        <v>275</v>
      </c>
      <c r="D34" s="4"/>
      <c r="F34" s="7" t="s">
        <v>63</v>
      </c>
      <c r="G34" s="2" t="n">
        <f aca="false">G19</f>
        <v>495.75</v>
      </c>
      <c r="H34" s="2" t="n">
        <f aca="false">G34*G35*G36*21</f>
        <v>6350.5575</v>
      </c>
      <c r="I34" s="2" t="n">
        <f aca="false">ROUND(H34*$I$37/$H$37,2)</f>
        <v>11287.77</v>
      </c>
    </row>
    <row r="35" customFormat="false" ht="12.75" hidden="false" customHeight="false" outlineLevel="0" collapsed="false">
      <c r="A35" s="25" t="s">
        <v>47</v>
      </c>
      <c r="B35" s="4" t="s">
        <v>64</v>
      </c>
      <c r="C35" s="4" t="n">
        <v>128</v>
      </c>
      <c r="D35" s="4"/>
      <c r="F35" s="2" t="s">
        <v>12</v>
      </c>
      <c r="G35" s="2" t="n">
        <v>0.61</v>
      </c>
    </row>
    <row r="36" customFormat="false" ht="12.75" hidden="false" customHeight="false" outlineLevel="0" collapsed="false">
      <c r="A36" s="25" t="s">
        <v>50</v>
      </c>
      <c r="B36" s="4" t="s">
        <v>65</v>
      </c>
      <c r="C36" s="4" t="n">
        <v>108</v>
      </c>
      <c r="D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25" t="s">
        <v>66</v>
      </c>
      <c r="B37" s="4" t="s">
        <v>67</v>
      </c>
      <c r="C37" s="4" t="n">
        <v>408</v>
      </c>
      <c r="D37" s="4"/>
      <c r="F37" s="2" t="s">
        <v>16</v>
      </c>
      <c r="G37" s="9" t="n">
        <f aca="false">ROUND(G19*21*G21*G20+G22*G23*G24*21+G25*G26*G27*52+G28*G29*G30*52+G31*G32*G33*21+G34*G35*G36*21,2)</f>
        <v>9322.9</v>
      </c>
      <c r="H37" s="9" t="n">
        <f aca="false">ROUND(SUM(H19:H36),2)</f>
        <v>9187.12</v>
      </c>
      <c r="I37" s="9" t="n">
        <f aca="false">G46</f>
        <v>16329.6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D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D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D40" s="4"/>
      <c r="F40" s="2" t="s">
        <v>69</v>
      </c>
      <c r="G40" s="2" t="n">
        <f aca="false">ROUND((G37/(G38*60))*G39,2)</f>
        <v>0.09</v>
      </c>
    </row>
    <row r="41" customFormat="false" ht="38.25" hidden="false" customHeight="false" outlineLevel="0" collapsed="false">
      <c r="A41" s="4"/>
      <c r="B41" s="10" t="s">
        <v>70</v>
      </c>
      <c r="C41" s="4"/>
      <c r="D41" s="4"/>
      <c r="F41" s="2" t="s">
        <v>24</v>
      </c>
      <c r="G41" s="2" t="n">
        <f aca="false">G146</f>
        <v>10500</v>
      </c>
    </row>
    <row r="42" customFormat="false" ht="40.5" hidden="false" customHeight="true" outlineLevel="0" collapsed="false">
      <c r="A42" s="4" t="s">
        <v>71</v>
      </c>
      <c r="B42" s="4" t="s">
        <v>72</v>
      </c>
      <c r="C42" s="4" t="s">
        <v>73</v>
      </c>
      <c r="D42" s="4"/>
      <c r="F42" s="2" t="s">
        <v>26</v>
      </c>
      <c r="G42" s="2" t="n">
        <f aca="false">G40*G41*12</f>
        <v>1134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D43" s="4"/>
      <c r="F43" s="2" t="s">
        <v>28</v>
      </c>
      <c r="G43" s="2" t="n">
        <f aca="false">0.34*G42</f>
        <v>3855.6</v>
      </c>
    </row>
    <row r="44" customFormat="false" ht="12.75" hidden="false" customHeight="false" outlineLevel="0" collapsed="false">
      <c r="A44" s="4" t="n">
        <v>2</v>
      </c>
      <c r="B44" s="4" t="s">
        <v>76</v>
      </c>
      <c r="C44" s="4" t="s">
        <v>79</v>
      </c>
      <c r="D44" s="4"/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D45" s="4"/>
      <c r="F45" s="2" t="s">
        <v>32</v>
      </c>
      <c r="G45" s="2" t="n">
        <f aca="false">G42*G44/100</f>
        <v>1134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D46" s="4"/>
      <c r="F46" s="8" t="s">
        <v>34</v>
      </c>
      <c r="G46" s="8" t="n">
        <f aca="false">G45+G43+G42</f>
        <v>16329.6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82</v>
      </c>
      <c r="D47" s="4"/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82</v>
      </c>
      <c r="D48" s="4"/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434.23</v>
      </c>
    </row>
    <row r="49" customFormat="false" ht="12.75" hidden="false" customHeight="false" outlineLevel="0" collapsed="false">
      <c r="A49" s="4"/>
      <c r="B49" s="4" t="s">
        <v>86</v>
      </c>
      <c r="C49" s="4"/>
      <c r="D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D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D51" s="4"/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38.49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D52" s="4"/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D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D54" s="4"/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89.72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D55" s="4"/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D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D57" s="4"/>
      <c r="F57" s="11" t="s">
        <v>104</v>
      </c>
      <c r="G57" s="2" t="n">
        <f aca="false">C21</f>
        <v>2824.2</v>
      </c>
      <c r="H57" s="2" t="n">
        <f aca="false">G57*G58*G59/100</f>
        <v>24.57054</v>
      </c>
      <c r="I57" s="2" t="n">
        <f aca="false">ROUND(H57*$I$66/$H$66,2)</f>
        <v>2396.25</v>
      </c>
    </row>
    <row r="58" customFormat="false" ht="12.75" hidden="false" customHeight="false" outlineLevel="0" collapsed="false">
      <c r="A58" s="4"/>
      <c r="B58" s="4" t="s">
        <v>105</v>
      </c>
      <c r="C58" s="4"/>
      <c r="D58" s="4"/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192</v>
      </c>
      <c r="D59" s="4"/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 t="s">
        <v>108</v>
      </c>
      <c r="D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21.83</v>
      </c>
    </row>
    <row r="61" customFormat="false" ht="25.5" hidden="false" customHeight="false" outlineLevel="0" collapsed="false">
      <c r="A61" s="4" t="n">
        <v>9</v>
      </c>
      <c r="B61" s="4" t="s">
        <v>110</v>
      </c>
      <c r="C61" s="4" t="s">
        <v>111</v>
      </c>
      <c r="D61" s="4"/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D62" s="4"/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D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62.67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D64" s="4"/>
      <c r="F64" s="12" t="s">
        <v>118</v>
      </c>
      <c r="G64" s="2" t="n">
        <v>0.34</v>
      </c>
      <c r="H64" s="2" t="n">
        <f aca="false">SUM(H48:H63)</f>
        <v>55.81314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D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D66" s="4"/>
      <c r="F66" s="2" t="s">
        <v>16</v>
      </c>
      <c r="G66" s="13" t="n">
        <f aca="false">(G48*G49*G50+G51*G52*G53/100+G54*G55*G56+G57*G58*G59/100+G60*G61*G62/100+G63*G64*G65)*60</f>
        <v>3348.7884</v>
      </c>
      <c r="H66" s="2" t="n">
        <f aca="false">H64</f>
        <v>55.81314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D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D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D69" s="4"/>
      <c r="F69" s="2" t="s">
        <v>125</v>
      </c>
      <c r="G69" s="2" t="n">
        <f aca="false">ROUND((G66/(G67*60))*G68,2)</f>
        <v>0.03</v>
      </c>
    </row>
    <row r="70" customFormat="false" ht="53.25" hidden="false" customHeight="true" outlineLevel="0" collapsed="false">
      <c r="A70" s="4" t="n">
        <v>10</v>
      </c>
      <c r="B70" s="4" t="s">
        <v>126</v>
      </c>
      <c r="C70" s="4"/>
      <c r="D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D71" s="4"/>
      <c r="F71" s="2" t="s">
        <v>26</v>
      </c>
      <c r="G71" s="2" t="n">
        <f aca="false">G69*G70*12</f>
        <v>3780</v>
      </c>
    </row>
    <row r="72" customFormat="false" ht="13.5" hidden="false" customHeight="true" outlineLevel="0" collapsed="false">
      <c r="A72" s="4"/>
      <c r="B72" s="4" t="s">
        <v>128</v>
      </c>
      <c r="C72" s="4" t="s">
        <v>129</v>
      </c>
      <c r="D72" s="4"/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D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93</v>
      </c>
      <c r="D74" s="4"/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34</v>
      </c>
      <c r="D75" s="4"/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D76" s="4"/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D77" s="4"/>
      <c r="F77" s="7" t="s">
        <v>139</v>
      </c>
      <c r="G77" s="2" t="n">
        <f aca="false">C23</f>
        <v>1092</v>
      </c>
      <c r="H77" s="2" t="n">
        <f aca="false">G77*G78*G79/1000</f>
        <v>8.736</v>
      </c>
    </row>
    <row r="78" customFormat="false" ht="12.75" hidden="false" customHeight="false" outlineLevel="0" collapsed="false">
      <c r="A78" s="4"/>
      <c r="B78" s="4" t="s">
        <v>140</v>
      </c>
      <c r="C78" s="4"/>
      <c r="D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D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D80" s="4"/>
      <c r="F80" s="2" t="s">
        <v>16</v>
      </c>
      <c r="G80" s="2" t="n">
        <f aca="false">G77*G78*G79/1000</f>
        <v>8.736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.0001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12.6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4.284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1.26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18.14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878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33925.5538600136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171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17784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78943.6938600136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15788.7387720027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94732.4326320163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1.6436126637188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0.8</v>
      </c>
      <c r="J118" s="4" t="n">
        <f aca="false">G17</f>
        <v>5443.2</v>
      </c>
      <c r="K118" s="20" t="n">
        <f aca="false">ROUND(J118/12/$C$24,2)</f>
        <v>0.67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2442.6</v>
      </c>
      <c r="I123" s="20" t="n">
        <f aca="false">ROUND(H123/12/$C$24,2)</f>
        <v>0.3</v>
      </c>
      <c r="J123" s="19" t="n">
        <f aca="false">I19</f>
        <v>2035.5</v>
      </c>
      <c r="K123" s="19" t="n">
        <f aca="false">ROUND(J123/12/$C$24,2)</f>
        <v>0.25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302.64</v>
      </c>
      <c r="I124" s="20" t="n">
        <f aca="false">ROUND(H124/12/$C$24,2)</f>
        <v>0.04</v>
      </c>
      <c r="J124" s="19" t="n">
        <f aca="false">I22</f>
        <v>252.2</v>
      </c>
      <c r="K124" s="19" t="n">
        <f aca="false">ROUND(J124/12/$C$24,2)</f>
        <v>0.03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96.19</v>
      </c>
      <c r="I125" s="20" t="n">
        <f aca="false">ROUND(H125/12/$C$24,2)</f>
        <v>0.02</v>
      </c>
      <c r="J125" s="19" t="n">
        <f aca="false">I28</f>
        <v>163.49</v>
      </c>
      <c r="K125" s="19" t="n">
        <f aca="false">ROUND(J125/12/$C$24,2)</f>
        <v>0.02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3108.76</v>
      </c>
      <c r="I126" s="20" t="n">
        <f aca="false">ROUND(H126/12/$C$24,2)</f>
        <v>0.38</v>
      </c>
      <c r="J126" s="19" t="n">
        <f aca="false">I31</f>
        <v>2590.63</v>
      </c>
      <c r="K126" s="19" t="n">
        <f aca="false">ROUND(J126/12/$C$24,2)</f>
        <v>0.32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13545.33</v>
      </c>
      <c r="I127" s="20" t="n">
        <f aca="false">ROUND(H127/12/$C$24,2)</f>
        <v>1.66</v>
      </c>
      <c r="J127" s="19" t="n">
        <f aca="false">I34</f>
        <v>11287.77</v>
      </c>
      <c r="K127" s="19" t="n">
        <f aca="false">ROUND(J127/12/$C$24,2)</f>
        <v>1.39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21340.81</v>
      </c>
      <c r="I128" s="20" t="n">
        <f aca="false">ROUND(H128/12/$C$24,2)</f>
        <v>2.62</v>
      </c>
      <c r="J128" s="19" t="n">
        <f aca="false">G104</f>
        <v>17784</v>
      </c>
      <c r="K128" s="19" t="n">
        <f aca="false">ROUND(J128/12/$C$24,2)</f>
        <v>2.19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2921.08</v>
      </c>
      <c r="I130" s="20" t="n">
        <f aca="false">ROUND(H130/12/$C$24,2)</f>
        <v>0.36</v>
      </c>
      <c r="J130" s="19" t="n">
        <f aca="false">I48</f>
        <v>2434.23</v>
      </c>
      <c r="K130" s="19" t="n">
        <f aca="false">ROUND(J130/12/$C$24,2)</f>
        <v>0.3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66.19</v>
      </c>
      <c r="I131" s="20" t="n">
        <f aca="false">ROUND(H131/12/$C$24,2)</f>
        <v>0.02</v>
      </c>
      <c r="J131" s="19" t="n">
        <f aca="false">I51</f>
        <v>138.49</v>
      </c>
      <c r="K131" s="19" t="n">
        <f aca="false">ROUND(J131/12/$C$24,2)</f>
        <v>0.02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07.66</v>
      </c>
      <c r="I132" s="20" t="n">
        <f aca="false">ROUND(H132/12/$C$24,2)</f>
        <v>0.01</v>
      </c>
      <c r="J132" s="19" t="n">
        <f aca="false">I54</f>
        <v>89.72</v>
      </c>
      <c r="K132" s="19" t="n">
        <f aca="false">ROUND(J132/12/$C$24,2)</f>
        <v>0.01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3336.9</v>
      </c>
      <c r="I133" s="20" t="n">
        <f aca="false">ROUND(H133/12/$C$24,2)</f>
        <v>0.41</v>
      </c>
      <c r="J133" s="19" t="n">
        <f aca="false">I57+I60+I63</f>
        <v>2780.75</v>
      </c>
      <c r="K133" s="19" t="n">
        <f aca="false">ROUND(J133/12/$C$24,2)</f>
        <v>0.34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21.77</v>
      </c>
      <c r="I135" s="20" t="n">
        <f aca="false">ROUND(H135/12/$C$24,2)</f>
        <v>0</v>
      </c>
      <c r="J135" s="19" t="n">
        <f aca="false">G89</f>
        <v>18.14</v>
      </c>
      <c r="K135" s="19" t="n">
        <f aca="false">ROUND(J135/12/$C$24,3)</f>
        <v>0.002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21.77</v>
      </c>
      <c r="I138" s="20" t="n">
        <f aca="false">ROUND(H138/12/$C$24,2)</f>
        <v>0</v>
      </c>
      <c r="J138" s="19" t="n">
        <f aca="false">G89</f>
        <v>18.14</v>
      </c>
      <c r="K138" s="19" t="n">
        <f aca="false">ROUND(J138/12/$C$24,3)</f>
        <v>0.002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40710.67</v>
      </c>
      <c r="I139" s="20" t="n">
        <f aca="false">ROUND(H139/12/$C$24,2)</f>
        <v>5</v>
      </c>
      <c r="J139" s="21" t="n">
        <f aca="false">G100</f>
        <v>33925.5538600136</v>
      </c>
      <c r="K139" s="19" t="n">
        <f aca="false">ROUND(J139/12/$C$24,3)</f>
        <v>4.17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94732.4326320163</v>
      </c>
      <c r="I142" s="20" t="n">
        <f aca="false">ROUND(H142/12/$C$24,2)</f>
        <v>11.64</v>
      </c>
      <c r="J142" s="23" t="n">
        <f aca="false">J141+J140+J139+J137+J136+J135+J133+J132+J131+J130+J128+J127+J126+J125+J124+J123+J121+J120+J119+J118</f>
        <v>78943.6738600136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1.6436126637188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526.291292400091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9.99"/>
  </cols>
  <sheetData>
    <row r="1" customFormat="false" ht="12.75" hidden="false" customHeight="false" outlineLevel="0" collapsed="false">
      <c r="A1" s="4"/>
      <c r="B1" s="4"/>
      <c r="C1" s="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true" outlineLevel="0" collapsed="false">
      <c r="A3" s="4"/>
      <c r="B3" s="5"/>
      <c r="C3" s="5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4"/>
      <c r="B11" s="4"/>
      <c r="C11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39.75" hidden="false" customHeight="tru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3" customFormat="false" ht="12.75" hidden="false" customHeight="false" outlineLevel="0" collapsed="false">
      <c r="A23" s="4"/>
      <c r="B23" s="4"/>
      <c r="C23" s="4"/>
    </row>
    <row r="24" customFormat="false" ht="15" hidden="false" customHeight="tru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39.75" hidden="false" customHeight="tru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4" customFormat="false" ht="12.75" hidden="false" customHeight="false" outlineLevel="0" collapsed="false">
      <c r="A34" s="4"/>
      <c r="B34" s="4"/>
      <c r="C34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10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5" hidden="false" customHeight="tru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0" customFormat="false" ht="12.75" hidden="false" customHeight="false" outlineLevel="0" collapsed="false">
      <c r="A50" s="4"/>
      <c r="B50" s="4"/>
      <c r="C50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</row>
    <row r="66" customFormat="false" ht="12.75" hidden="false" customHeight="false" outlineLevel="0" collapsed="false">
      <c r="A66" s="4"/>
      <c r="B66" s="4"/>
      <c r="C66" s="4"/>
    </row>
    <row r="67" customFormat="false" ht="12.75" hidden="false" customHeight="false" outlineLevel="0" collapsed="false">
      <c r="A67" s="4"/>
      <c r="B67" s="4"/>
      <c r="C67" s="4"/>
    </row>
    <row r="68" customFormat="false" ht="12.75" hidden="false" customHeight="false" outlineLevel="0" collapsed="false">
      <c r="A68" s="4"/>
      <c r="B68" s="4"/>
      <c r="C68" s="4"/>
    </row>
    <row r="69" customFormat="false" ht="12.75" hidden="false" customHeight="false" outlineLevel="0" collapsed="false">
      <c r="A69" s="4"/>
      <c r="B69" s="4"/>
      <c r="C69" s="4"/>
    </row>
    <row r="70" customFormat="false" ht="12.75" hidden="false" customHeight="false" outlineLevel="0" collapsed="false">
      <c r="A70" s="4"/>
      <c r="B70" s="4"/>
      <c r="C70" s="4"/>
    </row>
    <row r="71" customFormat="false" ht="12.75" hidden="false" customHeight="false" outlineLevel="0" collapsed="false">
      <c r="A71" s="4"/>
      <c r="B71" s="4"/>
      <c r="C71" s="4"/>
    </row>
    <row r="72" customFormat="false" ht="12.75" hidden="false" customHeight="false" outlineLevel="0" collapsed="false">
      <c r="A72" s="4"/>
      <c r="B72" s="4"/>
      <c r="C72" s="4"/>
    </row>
    <row r="73" customFormat="false" ht="12.75" hidden="false" customHeight="false" outlineLevel="0" collapsed="false">
      <c r="A73" s="4"/>
      <c r="B73" s="4"/>
      <c r="C73" s="4"/>
    </row>
    <row r="74" customFormat="false" ht="12.75" hidden="false" customHeight="false" outlineLevel="0" collapsed="false">
      <c r="A74" s="4"/>
      <c r="B74" s="4"/>
      <c r="C74" s="4"/>
    </row>
    <row r="75" customFormat="false" ht="12.75" hidden="false" customHeight="false" outlineLevel="0" collapsed="false">
      <c r="A75" s="4"/>
      <c r="B75" s="4"/>
      <c r="C75" s="4"/>
    </row>
    <row r="76" customFormat="false" ht="15" hidden="false" customHeight="tru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0" customFormat="false" ht="12.75" hidden="false" customHeight="false" outlineLevel="0" collapsed="false">
      <c r="A80" s="4"/>
      <c r="B80" s="4"/>
      <c r="C80" s="4"/>
    </row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26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9.41"/>
    <col collapsed="false" customWidth="true" hidden="false" outlineLevel="0" max="3" min="3" style="0" width="22.14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194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24.75" hidden="false" customHeight="tru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60</v>
      </c>
      <c r="D7" s="4"/>
      <c r="E7" s="4"/>
      <c r="F7" s="2" t="s">
        <v>14</v>
      </c>
      <c r="G7" s="2" t="n">
        <v>2</v>
      </c>
    </row>
    <row r="8" customFormat="false" ht="38.25" hidden="false" customHeight="false" outlineLevel="0" collapsed="false">
      <c r="A8" s="4" t="n">
        <v>4</v>
      </c>
      <c r="B8" s="4" t="s">
        <v>15</v>
      </c>
      <c r="C8" s="4" t="n">
        <v>39</v>
      </c>
      <c r="D8" s="4"/>
      <c r="E8" s="4"/>
      <c r="F8" s="2" t="s">
        <v>16</v>
      </c>
      <c r="G8" s="2" t="n">
        <f aca="false">G5*104*G6</f>
        <v>3068</v>
      </c>
    </row>
    <row r="9" customFormat="false" ht="17.2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25.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51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4.25" hidden="false" customHeight="true" outlineLevel="0" collapsed="false">
      <c r="A17" s="4" t="n">
        <v>13</v>
      </c>
      <c r="B17" s="4" t="s">
        <v>33</v>
      </c>
      <c r="C17" s="4" t="n">
        <v>9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38.2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63.75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64.095</v>
      </c>
      <c r="H19" s="2" t="n">
        <f aca="false">G19*G20*G21*21</f>
        <v>148.05945</v>
      </c>
      <c r="I19" s="2" t="n">
        <f aca="false">ROUND(H19*$I$37/$H$37,2)</f>
        <v>198.52</v>
      </c>
    </row>
    <row r="20" customFormat="false" ht="38.2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1605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39.75" hidden="false" customHeight="tru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64.095</v>
      </c>
      <c r="H22" s="2" t="n">
        <f aca="false">G22*G23*G24*21</f>
        <v>103.641615</v>
      </c>
      <c r="I22" s="2" t="n">
        <f aca="false">ROUND(H22*$I$37/$H$37,2)</f>
        <v>138.97</v>
      </c>
    </row>
    <row r="23" customFormat="false" ht="51" hidden="false" customHeight="false" outlineLevel="0" collapsed="false">
      <c r="A23" s="4" t="s">
        <v>43</v>
      </c>
      <c r="B23" s="4" t="s">
        <v>44</v>
      </c>
      <c r="C23" s="4" t="n">
        <v>615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90.2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51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51" hidden="false" customHeight="true" outlineLevel="0" collapsed="false">
      <c r="A26" s="4" t="s">
        <v>50</v>
      </c>
      <c r="B26" s="4" t="s">
        <v>51</v>
      </c>
      <c r="C26" s="4" t="n">
        <v>326.7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38.25" hidden="false" customHeight="false" outlineLevel="0" collapsed="false">
      <c r="A28" s="4" t="n">
        <v>20</v>
      </c>
      <c r="B28" s="4" t="s">
        <v>54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23.33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63.75" hidden="false" customHeight="false" outlineLevel="0" collapsed="false">
      <c r="A30" s="4" t="n">
        <v>22</v>
      </c>
      <c r="B30" s="4" t="s">
        <v>57</v>
      </c>
      <c r="C30" s="4" t="n">
        <v>276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51" hidden="false" customHeight="false" outlineLevel="0" collapsed="false">
      <c r="A31" s="4" t="n">
        <v>23</v>
      </c>
      <c r="B31" s="4" t="s">
        <v>58</v>
      </c>
      <c r="C31" s="4" t="n">
        <v>1024</v>
      </c>
      <c r="F31" s="7" t="s">
        <v>59</v>
      </c>
      <c r="G31" s="2" t="n">
        <f aca="false">G19</f>
        <v>64.095</v>
      </c>
      <c r="H31" s="2" t="n">
        <f aca="false">G31*G32*G33*21</f>
        <v>188.4393</v>
      </c>
      <c r="I31" s="2" t="n">
        <f aca="false">ROUND(H31*$I$37/$H$37,2)</f>
        <v>252.67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276.7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144</v>
      </c>
      <c r="F34" s="7" t="s">
        <v>63</v>
      </c>
      <c r="G34" s="2" t="n">
        <f aca="false">G19</f>
        <v>64.095</v>
      </c>
      <c r="H34" s="2" t="n">
        <f aca="false">G34*G35*G36*21</f>
        <v>821.05695</v>
      </c>
      <c r="I34" s="2" t="n">
        <f aca="false">ROUND(H34*$I$37/$H$37,2)</f>
        <v>1100.91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 t="n">
        <v>40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 t="n">
        <v>136</v>
      </c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1488.96</v>
      </c>
      <c r="H37" s="9" t="n">
        <f aca="false">ROUND(SUM(H19:H36),2)</f>
        <v>1353.18</v>
      </c>
      <c r="I37" s="9" t="n">
        <f aca="false">G46</f>
        <v>1814.4</v>
      </c>
    </row>
    <row r="38" customFormat="false" ht="25.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1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51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126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428.4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F45" s="2" t="s">
        <v>32</v>
      </c>
      <c r="G45" s="2" t="n">
        <f aca="false">G42*G44/100</f>
        <v>126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1814.4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195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195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3005.4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70.98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10.78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1605</v>
      </c>
      <c r="H57" s="2" t="n">
        <f aca="false">G57*G58*G59/100</f>
        <v>13.9635</v>
      </c>
      <c r="I57" s="2" t="n">
        <f aca="false">ROUND(H57*$I$66/$H$66,2)</f>
        <v>1681.32</v>
      </c>
    </row>
    <row r="58" customFormat="false" ht="12.75" hidden="false" customHeight="false" outlineLevel="0" collapsed="false">
      <c r="A58" s="4"/>
      <c r="B58" s="4" t="s">
        <v>105</v>
      </c>
      <c r="C58" s="4"/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/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 t="s">
        <v>108</v>
      </c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97.35</v>
      </c>
    </row>
    <row r="61" customFormat="false" ht="38.2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7.37</v>
      </c>
    </row>
    <row r="64" customFormat="false" ht="25.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5.2061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712.366</v>
      </c>
      <c r="H66" s="2" t="n">
        <f aca="false">H64</f>
        <v>45.2061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51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93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34</v>
      </c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615</v>
      </c>
      <c r="H77" s="2" t="n">
        <f aca="false">G77*G78*G79/1000</f>
        <v>4.92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4.92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90.4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055.3014050461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102.6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10670.4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3426.5014050461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8685.30028100922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52111.8016860553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1.129293030509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1.39</v>
      </c>
      <c r="J118" s="4" t="n">
        <f aca="false">G17</f>
        <v>5443.2</v>
      </c>
      <c r="K118" s="20" t="n">
        <f aca="false">ROUND(J118/12/$C$24,2)</f>
        <v>1.16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238.22</v>
      </c>
      <c r="I123" s="20" t="n">
        <f aca="false">ROUND(H123/12/$C$24,2)</f>
        <v>0.05</v>
      </c>
      <c r="J123" s="19" t="n">
        <f aca="false">I19</f>
        <v>198.52</v>
      </c>
      <c r="K123" s="19" t="n">
        <f aca="false">ROUND(J123/12/$C$24,2)</f>
        <v>0.04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166.76</v>
      </c>
      <c r="I124" s="20" t="n">
        <f aca="false">ROUND(H124/12/$C$24,2)</f>
        <v>0.04</v>
      </c>
      <c r="J124" s="19" t="n">
        <f aca="false">I22</f>
        <v>138.97</v>
      </c>
      <c r="K124" s="19" t="n">
        <f aca="false">ROUND(J124/12/$C$24,2)</f>
        <v>0.03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48</v>
      </c>
      <c r="I125" s="20" t="n">
        <f aca="false">ROUND(H125/12/$C$24,2)</f>
        <v>0.03</v>
      </c>
      <c r="J125" s="19" t="n">
        <f aca="false">I28</f>
        <v>123.33</v>
      </c>
      <c r="K125" s="19" t="n">
        <f aca="false">ROUND(J125/12/$C$24,2)</f>
        <v>0.03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303.2</v>
      </c>
      <c r="I126" s="20" t="n">
        <f aca="false">ROUND(H126/12/$C$24,2)</f>
        <v>0.06</v>
      </c>
      <c r="J126" s="19" t="n">
        <f aca="false">I31</f>
        <v>252.67</v>
      </c>
      <c r="K126" s="19" t="n">
        <f aca="false">ROUND(J126/12/$C$24,2)</f>
        <v>0.05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1321.09</v>
      </c>
      <c r="I127" s="20" t="n">
        <f aca="false">ROUND(H127/12/$C$24,2)</f>
        <v>0.28</v>
      </c>
      <c r="J127" s="19" t="n">
        <f aca="false">I34</f>
        <v>1100.91</v>
      </c>
      <c r="K127" s="19" t="n">
        <f aca="false">ROUND(J127/12/$C$24,2)</f>
        <v>0.24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2804.48</v>
      </c>
      <c r="I128" s="20" t="n">
        <f aca="false">ROUND(H128/12/$C$24,2)</f>
        <v>2.73</v>
      </c>
      <c r="J128" s="19" t="n">
        <f aca="false">G104</f>
        <v>10670.4</v>
      </c>
      <c r="K128" s="19" t="n">
        <f aca="false">ROUND(J128/12/$C$24,2)</f>
        <v>2.28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606.48</v>
      </c>
      <c r="I130" s="20" t="n">
        <f aca="false">ROUND(H130/12/$C$24,2)</f>
        <v>0.77</v>
      </c>
      <c r="J130" s="19" t="n">
        <f aca="false">I48</f>
        <v>3005.4</v>
      </c>
      <c r="K130" s="19" t="n">
        <f aca="false">ROUND(J130/12/$C$24,2)</f>
        <v>0.64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205.18</v>
      </c>
      <c r="I131" s="20" t="n">
        <f aca="false">ROUND(H131/12/$C$24,2)</f>
        <v>0.04</v>
      </c>
      <c r="J131" s="19" t="n">
        <f aca="false">I51</f>
        <v>170.98</v>
      </c>
      <c r="K131" s="19" t="n">
        <f aca="false">ROUND(J131/12/$C$24,2)</f>
        <v>0.04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32.94</v>
      </c>
      <c r="I132" s="20" t="n">
        <f aca="false">ROUND(H132/12/$C$24,2)</f>
        <v>0.03</v>
      </c>
      <c r="J132" s="19" t="n">
        <f aca="false">I54</f>
        <v>110.78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587.25</v>
      </c>
      <c r="I133" s="20" t="n">
        <f aca="false">ROUND(H133/12/$C$24,2)</f>
        <v>0.55</v>
      </c>
      <c r="J133" s="19" t="n">
        <f aca="false">I57+I60+I63</f>
        <v>2156.04</v>
      </c>
      <c r="K133" s="19" t="n">
        <f aca="false">ROUND(J133/12/$C$24,2)</f>
        <v>0.46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066.36</v>
      </c>
      <c r="I139" s="20" t="n">
        <f aca="false">ROUND(H139/12/$C$24,2)</f>
        <v>5.14</v>
      </c>
      <c r="J139" s="21" t="n">
        <f aca="false">G100</f>
        <v>20055.3014050461</v>
      </c>
      <c r="K139" s="19" t="n">
        <f aca="false">ROUND(J139/12/$C$24,3)</f>
        <v>4.283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52111.8016860553</v>
      </c>
      <c r="I142" s="20" t="n">
        <f aca="false">ROUND(H142/12/$C$24,2)</f>
        <v>11.13</v>
      </c>
      <c r="J142" s="23" t="n">
        <f aca="false">J141+J140+J139+J137+J136+J135+J133+J132+J131+J130+J128+J127+J126+J125+J124+J123+J121+J120+J119+J118</f>
        <v>43426.5014050461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1.129293030509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482.51668227829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26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99"/>
    <col collapsed="false" customWidth="true" hidden="false" outlineLevel="0" max="3" min="3" style="0" width="23.41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196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68</v>
      </c>
      <c r="D7" s="4"/>
      <c r="E7" s="4"/>
      <c r="F7" s="2" t="s">
        <v>14</v>
      </c>
      <c r="G7" s="2" t="n">
        <v>2</v>
      </c>
    </row>
    <row r="8" customFormat="false" ht="38.25" hidden="false" customHeight="false" outlineLevel="0" collapsed="false">
      <c r="A8" s="4" t="n">
        <v>4</v>
      </c>
      <c r="B8" s="4" t="s">
        <v>15</v>
      </c>
      <c r="C8" s="4" t="n">
        <v>35</v>
      </c>
      <c r="D8" s="4"/>
      <c r="E8" s="4"/>
      <c r="F8" s="2" t="s">
        <v>16</v>
      </c>
      <c r="G8" s="2" t="n">
        <f aca="false">G5*104*G6</f>
        <v>3068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5" hidden="false" customHeight="true" outlineLevel="0" collapsed="false">
      <c r="A17" s="4" t="n">
        <v>13</v>
      </c>
      <c r="B17" s="4" t="s">
        <v>33</v>
      </c>
      <c r="C17" s="4" t="n">
        <v>8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212.775</v>
      </c>
      <c r="H19" s="2" t="n">
        <f aca="false">G19*G20*G21*21</f>
        <v>491.51025</v>
      </c>
      <c r="I19" s="2" t="n">
        <f aca="false">ROUND(H19*$I$37/$H$37,2)</f>
        <v>833.7</v>
      </c>
    </row>
    <row r="20" customFormat="false" ht="38.2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816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40.5" hidden="false" customHeight="tru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212.775</v>
      </c>
      <c r="H22" s="2" t="n">
        <f aca="false">G22*G23*G24*21</f>
        <v>344.057175</v>
      </c>
      <c r="I22" s="2" t="n">
        <f aca="false">ROUND(H22*$I$37/$H$37,2)</f>
        <v>583.59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626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91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9.75" hidden="false" customHeight="true" outlineLevel="0" collapsed="false">
      <c r="A26" s="4" t="s">
        <v>50</v>
      </c>
      <c r="B26" s="4" t="s">
        <v>51</v>
      </c>
      <c r="C26" s="4" t="n">
        <v>332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56.02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282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51" hidden="false" customHeight="false" outlineLevel="0" collapsed="false">
      <c r="A31" s="4" t="n">
        <v>23</v>
      </c>
      <c r="B31" s="4" t="s">
        <v>58</v>
      </c>
      <c r="C31" s="4" t="n">
        <v>2052</v>
      </c>
      <c r="F31" s="7" t="s">
        <v>59</v>
      </c>
      <c r="G31" s="2" t="n">
        <f aca="false">G19</f>
        <v>212.775</v>
      </c>
      <c r="H31" s="2" t="n">
        <f aca="false">G31*G32*G33*21</f>
        <v>625.5585</v>
      </c>
      <c r="I31" s="2" t="n">
        <f aca="false">ROUND(H31*$I$37/$H$37,2)</f>
        <v>1061.07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281.5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112</v>
      </c>
      <c r="F34" s="7" t="s">
        <v>63</v>
      </c>
      <c r="G34" s="2" t="n">
        <f aca="false">G19</f>
        <v>212.775</v>
      </c>
      <c r="H34" s="2" t="n">
        <f aca="false">G34*G35*G36*21</f>
        <v>2725.64775</v>
      </c>
      <c r="I34" s="2" t="n">
        <f aca="false">ROUND(H34*$I$37/$H$37,2)</f>
        <v>4623.23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 t="n">
        <v>72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 t="n">
        <v>168</v>
      </c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4414.53</v>
      </c>
      <c r="H37" s="9" t="n">
        <f aca="false">ROUND(SUM(H19:H36),2)</f>
        <v>4278.75</v>
      </c>
      <c r="I37" s="9" t="n">
        <f aca="false">G46</f>
        <v>7257.6</v>
      </c>
    </row>
    <row r="38" customFormat="false" ht="25.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4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51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504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1713.6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F45" s="2" t="s">
        <v>32</v>
      </c>
      <c r="G45" s="2" t="n">
        <f aca="false">G42*G44/100</f>
        <v>504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7257.6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195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195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362.3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34.39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87.07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816</v>
      </c>
      <c r="H57" s="2" t="n">
        <f aca="false">G57*G58*G59/100</f>
        <v>7.0992</v>
      </c>
      <c r="I57" s="2" t="n">
        <f aca="false">ROUND(H57*$I$66/$H$66,2)</f>
        <v>671.89</v>
      </c>
    </row>
    <row r="58" customFormat="false" ht="12.75" hidden="false" customHeight="false" outlineLevel="0" collapsed="false">
      <c r="A58" s="4"/>
      <c r="B58" s="4" t="s">
        <v>105</v>
      </c>
      <c r="C58" s="4"/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/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 t="s">
        <v>108</v>
      </c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12.32</v>
      </c>
    </row>
    <row r="61" customFormat="false" ht="38.2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60.82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38.3418</v>
      </c>
      <c r="I64" s="9" t="n">
        <f aca="false">ROUND(H64*$I$66/$H$66,2)</f>
        <v>3628.8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300.508</v>
      </c>
      <c r="H66" s="2" t="n">
        <f aca="false">H64</f>
        <v>38.3418</v>
      </c>
      <c r="I66" s="9" t="n">
        <f aca="false">G75</f>
        <v>3628.8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2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252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856.8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252</v>
      </c>
    </row>
    <row r="75" customFormat="false" ht="12.75" hidden="false" customHeight="false" outlineLevel="0" collapsed="false">
      <c r="A75" s="4"/>
      <c r="B75" s="4" t="s">
        <v>133</v>
      </c>
      <c r="C75" s="4"/>
      <c r="F75" s="8" t="s">
        <v>34</v>
      </c>
      <c r="G75" s="8" t="n">
        <f aca="false">G74+G72+G71</f>
        <v>3628.8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626</v>
      </c>
      <c r="H77" s="2" t="n">
        <f aca="false">G77*G78*G79/1000</f>
        <v>5.008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5.008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91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094.9014276003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91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948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5909.3014276003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9181.86028552005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55091.1617131203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1.7415093165218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1.39</v>
      </c>
      <c r="J118" s="4" t="n">
        <f aca="false">G17</f>
        <v>5443.2</v>
      </c>
      <c r="K118" s="20" t="n">
        <f aca="false">ROUND(J118/12/$C$24,2)</f>
        <v>1.16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1000.44</v>
      </c>
      <c r="I123" s="20" t="n">
        <f aca="false">ROUND(H123/12/$C$24,2)</f>
        <v>0.21</v>
      </c>
      <c r="J123" s="19" t="n">
        <f aca="false">I19</f>
        <v>833.7</v>
      </c>
      <c r="K123" s="19" t="n">
        <f aca="false">ROUND(J123/12/$C$24,2)</f>
        <v>0.18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700.31</v>
      </c>
      <c r="I124" s="20" t="n">
        <f aca="false">ROUND(H124/12/$C$24,2)</f>
        <v>0.15</v>
      </c>
      <c r="J124" s="19" t="n">
        <f aca="false">I22</f>
        <v>583.59</v>
      </c>
      <c r="K124" s="19" t="n">
        <f aca="false">ROUND(J124/12/$C$24,2)</f>
        <v>0.12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87.22</v>
      </c>
      <c r="I125" s="20" t="n">
        <f aca="false">ROUND(H125/12/$C$24,2)</f>
        <v>0.04</v>
      </c>
      <c r="J125" s="19" t="n">
        <f aca="false">I28</f>
        <v>156.02</v>
      </c>
      <c r="K125" s="19" t="n">
        <f aca="false">ROUND(J125/12/$C$24,2)</f>
        <v>0.03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1273.28</v>
      </c>
      <c r="I126" s="20" t="n">
        <f aca="false">ROUND(H126/12/$C$24,2)</f>
        <v>0.27</v>
      </c>
      <c r="J126" s="19" t="n">
        <f aca="false">I31</f>
        <v>1061.07</v>
      </c>
      <c r="K126" s="19" t="n">
        <f aca="false">ROUND(J126/12/$C$24,2)</f>
        <v>0.23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5547.88</v>
      </c>
      <c r="I127" s="20" t="n">
        <f aca="false">ROUND(H127/12/$C$24,2)</f>
        <v>1.18</v>
      </c>
      <c r="J127" s="19" t="n">
        <f aca="false">I34</f>
        <v>4623.23</v>
      </c>
      <c r="K127" s="19" t="n">
        <f aca="false">ROUND(J127/12/$C$24,2)</f>
        <v>0.99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1381.76</v>
      </c>
      <c r="I128" s="20" t="n">
        <f aca="false">ROUND(H128/12/$C$24,2)</f>
        <v>2.43</v>
      </c>
      <c r="J128" s="19" t="n">
        <f aca="false">G104</f>
        <v>9484.8</v>
      </c>
      <c r="K128" s="19" t="n">
        <f aca="false">ROUND(J128/12/$C$24,2)</f>
        <v>2.02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2834.76</v>
      </c>
      <c r="I130" s="20" t="n">
        <f aca="false">ROUND(H130/12/$C$24,2)</f>
        <v>0.6</v>
      </c>
      <c r="J130" s="19" t="n">
        <f aca="false">I48</f>
        <v>2362.3</v>
      </c>
      <c r="K130" s="19" t="n">
        <f aca="false">ROUND(J130/12/$C$24,2)</f>
        <v>0.5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61.27</v>
      </c>
      <c r="I131" s="20" t="n">
        <f aca="false">ROUND(H131/12/$C$24,2)</f>
        <v>0.03</v>
      </c>
      <c r="J131" s="19" t="n">
        <f aca="false">I51</f>
        <v>134.39</v>
      </c>
      <c r="K131" s="19" t="n">
        <f aca="false">ROUND(J131/12/$C$24,2)</f>
        <v>0.03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04.48</v>
      </c>
      <c r="I132" s="20" t="n">
        <f aca="false">ROUND(H132/12/$C$24,2)</f>
        <v>0.02</v>
      </c>
      <c r="J132" s="19" t="n">
        <f aca="false">I54</f>
        <v>87.07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1254.04</v>
      </c>
      <c r="I133" s="20" t="n">
        <f aca="false">ROUND(H133/12/$C$24,2)</f>
        <v>0.27</v>
      </c>
      <c r="J133" s="19" t="n">
        <f aca="false">I57+I60+I63</f>
        <v>1045.03</v>
      </c>
      <c r="K133" s="19" t="n">
        <f aca="false">ROUND(J133/12/$C$24,2)</f>
        <v>0.22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113.88</v>
      </c>
      <c r="I139" s="20" t="n">
        <f aca="false">ROUND(H139/12/$C$24,2)</f>
        <v>5.14</v>
      </c>
      <c r="J139" s="21" t="n">
        <f aca="false">G100</f>
        <v>20094.9014276003</v>
      </c>
      <c r="K139" s="19" t="n">
        <f aca="false">ROUND(J139/12/$C$24,3)</f>
        <v>4.283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55091.1617131203</v>
      </c>
      <c r="I142" s="20" t="n">
        <f aca="false">ROUND(H142/12/$C$24,2)</f>
        <v>11.74</v>
      </c>
      <c r="J142" s="23" t="n">
        <f aca="false">J141+J140+J139+J137+J136+J135+J133+J132+J131+J130+J128+J127+J126+J125+J124+J123+J121+J120+J119+J118</f>
        <v>45909.3014276003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1.7415093165218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573.866267845003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26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7"/>
    <col collapsed="false" customWidth="true" hidden="false" outlineLevel="0" max="3" min="3" style="1" width="20.99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3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197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12.75" hidden="false" customHeight="fals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67</v>
      </c>
      <c r="D7" s="4"/>
      <c r="E7" s="4"/>
      <c r="F7" s="2" t="s">
        <v>14</v>
      </c>
      <c r="G7" s="2" t="n">
        <v>2</v>
      </c>
    </row>
    <row r="8" customFormat="false" ht="38.25" hidden="false" customHeight="false" outlineLevel="0" collapsed="false">
      <c r="A8" s="4" t="n">
        <v>4</v>
      </c>
      <c r="B8" s="4" t="s">
        <v>15</v>
      </c>
      <c r="C8" s="4" t="n">
        <v>34</v>
      </c>
      <c r="D8" s="4"/>
      <c r="E8" s="4"/>
      <c r="F8" s="2" t="s">
        <v>16</v>
      </c>
      <c r="G8" s="2" t="n">
        <f aca="false">G5*104*G6</f>
        <v>3068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27.75" hidden="false" customHeight="tru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16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201</v>
      </c>
      <c r="H19" s="2" t="n">
        <f aca="false">G19*G20*G21*21</f>
        <v>464.31</v>
      </c>
      <c r="I19" s="2" t="n">
        <f aca="false">ROUND(H19*$I$37/$H$37,2)</f>
        <v>838</v>
      </c>
    </row>
    <row r="20" customFormat="false" ht="38.2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2440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185</v>
      </c>
      <c r="H22" s="2" t="n">
        <f aca="false">G22*G23*G24*21</f>
        <v>299.145</v>
      </c>
      <c r="I22" s="2" t="n">
        <f aca="false">ROUND(H22*$I$37/$H$37,2)</f>
        <v>539.91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950.2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633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492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66.01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3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3" t="n">
        <v>442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3" t="n">
        <v>2668</v>
      </c>
      <c r="F31" s="7" t="s">
        <v>59</v>
      </c>
      <c r="G31" s="2" t="n">
        <f aca="false">G19</f>
        <v>201</v>
      </c>
      <c r="H31" s="2" t="n">
        <f aca="false">G31*G32*G33*21</f>
        <v>590.94</v>
      </c>
      <c r="I31" s="2" t="n">
        <f aca="false">ROUND(H31*$I$37/$H$37,2)</f>
        <v>1066.55</v>
      </c>
    </row>
    <row r="32" customFormat="false" ht="12.75" hidden="false" customHeight="false" outlineLevel="0" collapsed="false">
      <c r="A32" s="4"/>
      <c r="B32" s="4" t="s">
        <v>60</v>
      </c>
      <c r="C32" s="3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3" t="n">
        <v>442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3" t="n">
        <v>147</v>
      </c>
      <c r="F34" s="7" t="s">
        <v>63</v>
      </c>
      <c r="G34" s="2" t="n">
        <f aca="false">G19</f>
        <v>201</v>
      </c>
      <c r="H34" s="2" t="n">
        <f aca="false">G34*G35*G36*21</f>
        <v>2574.81</v>
      </c>
      <c r="I34" s="2" t="n">
        <f aca="false">ROUND(H34*$I$37/$H$37,2)</f>
        <v>4647.12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3" t="n">
        <v>35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3" t="n">
        <v>704</v>
      </c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3" t="n">
        <v>16</v>
      </c>
      <c r="F37" s="2" t="s">
        <v>16</v>
      </c>
      <c r="G37" s="9" t="n">
        <f aca="false">ROUND(G19*21*G21*G20+G22*G23*G24*21+G25*G26*G27*52+G28*G29*G30*52+G31*G32*G33*21+G34*G35*G36*21,2)</f>
        <v>4156.97</v>
      </c>
      <c r="H37" s="9" t="n">
        <f aca="false">ROUND(SUM(H19:H36),2)</f>
        <v>4021.19</v>
      </c>
      <c r="I37" s="9" t="n">
        <f aca="false">G46</f>
        <v>7257.6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3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3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3"/>
      <c r="F40" s="2" t="s">
        <v>69</v>
      </c>
      <c r="G40" s="2" t="n">
        <f aca="false">ROUND((G37/(G38*60))*G39,2)</f>
        <v>0.04</v>
      </c>
    </row>
    <row r="41" customFormat="false" ht="38.25" hidden="false" customHeight="false" outlineLevel="0" collapsed="false">
      <c r="A41" s="4"/>
      <c r="B41" s="10" t="s">
        <v>70</v>
      </c>
      <c r="C41" s="3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3" t="s">
        <v>73</v>
      </c>
      <c r="F42" s="2" t="s">
        <v>26</v>
      </c>
      <c r="G42" s="2" t="n">
        <f aca="false">G40*G41*12</f>
        <v>504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3" t="s">
        <v>75</v>
      </c>
      <c r="F43" s="2" t="s">
        <v>28</v>
      </c>
      <c r="G43" s="2" t="n">
        <f aca="false">0.34*G42</f>
        <v>1713.6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3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3" t="s">
        <v>195</v>
      </c>
      <c r="F45" s="2" t="s">
        <v>32</v>
      </c>
      <c r="G45" s="2" t="n">
        <f aca="false">G42*G44/100</f>
        <v>504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3"/>
      <c r="F46" s="8" t="s">
        <v>34</v>
      </c>
      <c r="G46" s="8" t="n">
        <f aca="false">G45+G43+G42</f>
        <v>7257.6</v>
      </c>
      <c r="H46" s="9"/>
    </row>
    <row r="47" customFormat="false" ht="12.75" hidden="false" customHeight="false" outlineLevel="0" collapsed="false">
      <c r="A47" s="4"/>
      <c r="B47" s="4" t="s">
        <v>81</v>
      </c>
      <c r="C47" s="3" t="s">
        <v>82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3" t="s">
        <v>82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589.3</v>
      </c>
    </row>
    <row r="49" customFormat="false" ht="12.75" hidden="false" customHeight="false" outlineLevel="0" collapsed="false">
      <c r="A49" s="4"/>
      <c r="B49" s="4" t="s">
        <v>86</v>
      </c>
      <c r="C49" s="3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3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3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47.31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3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3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3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95.44</v>
      </c>
    </row>
    <row r="55" customFormat="false" ht="12.75" hidden="false" customHeight="false" outlineLevel="0" collapsed="false">
      <c r="A55" s="4"/>
      <c r="B55" s="4" t="s">
        <v>100</v>
      </c>
      <c r="C55" s="3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3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3"/>
      <c r="F57" s="11" t="s">
        <v>104</v>
      </c>
      <c r="G57" s="2" t="n">
        <f aca="false">C21</f>
        <v>2440</v>
      </c>
      <c r="H57" s="2" t="n">
        <f aca="false">G57*G58*G59/100</f>
        <v>21.228</v>
      </c>
      <c r="I57" s="2" t="n">
        <f aca="false">ROUND(H57*$I$66/$H$66,2)</f>
        <v>2202.15</v>
      </c>
    </row>
    <row r="58" customFormat="false" ht="12.75" hidden="false" customHeight="false" outlineLevel="0" collapsed="false">
      <c r="A58" s="4"/>
      <c r="B58" s="4" t="s">
        <v>105</v>
      </c>
      <c r="C58" s="3"/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3"/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3" t="s">
        <v>108</v>
      </c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42.34</v>
      </c>
    </row>
    <row r="61" customFormat="false" ht="38.25" hidden="false" customHeight="false" outlineLevel="0" collapsed="false">
      <c r="A61" s="4" t="n">
        <v>9</v>
      </c>
      <c r="B61" s="4" t="s">
        <v>110</v>
      </c>
      <c r="C61" s="3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3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3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66.66</v>
      </c>
    </row>
    <row r="64" customFormat="false" ht="12.75" hidden="false" customHeight="false" outlineLevel="0" collapsed="false">
      <c r="A64" s="4"/>
      <c r="B64" s="4" t="s">
        <v>117</v>
      </c>
      <c r="C64" s="3" t="s">
        <v>114</v>
      </c>
      <c r="F64" s="12" t="s">
        <v>118</v>
      </c>
      <c r="G64" s="2" t="n">
        <v>0.34</v>
      </c>
      <c r="H64" s="2" t="n">
        <f aca="false">SUM(H48:H63)</f>
        <v>52.4706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3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3"/>
      <c r="F66" s="2" t="s">
        <v>16</v>
      </c>
      <c r="G66" s="13" t="n">
        <f aca="false">(G48*G49*G50+G51*G52*G53/100+G54*G55*G56+G57*G58*G59/100+G60*G61*G62/100+G63*G64*G65)*60</f>
        <v>3148.236</v>
      </c>
      <c r="H66" s="2" t="n">
        <f aca="false">H64</f>
        <v>52.4706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3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3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3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3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3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3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3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3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3" t="s">
        <v>198</v>
      </c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3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3"/>
      <c r="F77" s="7" t="s">
        <v>139</v>
      </c>
      <c r="G77" s="2" t="n">
        <f aca="false">C23</f>
        <v>950.2</v>
      </c>
      <c r="H77" s="2" t="n">
        <f aca="false">G77*G78*G79/1000</f>
        <v>7.6016</v>
      </c>
    </row>
    <row r="78" customFormat="false" ht="12.75" hidden="false" customHeight="false" outlineLevel="0" collapsed="false">
      <c r="A78" s="4"/>
      <c r="B78" s="4" t="s">
        <v>140</v>
      </c>
      <c r="C78" s="3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3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3"/>
      <c r="F80" s="2" t="s">
        <v>16</v>
      </c>
      <c r="G80" s="2" t="n">
        <f aca="false">G77*G78*G79/1000</f>
        <v>7.6016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.0001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12.6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4.284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1.26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18.14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833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31805.4277591109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182.4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18969.6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68937.1677591109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13787.4335518222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82724.6013109331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0.8905478292434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0.86</v>
      </c>
      <c r="J118" s="4" t="n">
        <f aca="false">G17</f>
        <v>5443.2</v>
      </c>
      <c r="K118" s="20" t="n">
        <f aca="false">ROUND(J118/12/$C$24,2)</f>
        <v>0.72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1005.6</v>
      </c>
      <c r="I123" s="20" t="n">
        <f aca="false">ROUND(H123/12/$C$24,2)</f>
        <v>0.13</v>
      </c>
      <c r="J123" s="19" t="n">
        <f aca="false">I19</f>
        <v>838</v>
      </c>
      <c r="K123" s="19" t="n">
        <f aca="false">ROUND(J123/12/$C$24,2)</f>
        <v>0.11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647.89</v>
      </c>
      <c r="I124" s="20" t="n">
        <f aca="false">ROUND(H124/12/$C$24,2)</f>
        <v>0.09</v>
      </c>
      <c r="J124" s="19" t="n">
        <f aca="false">I22</f>
        <v>539.91</v>
      </c>
      <c r="K124" s="19" t="n">
        <f aca="false">ROUND(J124/12/$C$24,2)</f>
        <v>0.07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99.21</v>
      </c>
      <c r="I125" s="20" t="n">
        <f aca="false">ROUND(H125/12/$C$24,2)</f>
        <v>0.03</v>
      </c>
      <c r="J125" s="19" t="n">
        <f aca="false">I28</f>
        <v>166.01</v>
      </c>
      <c r="K125" s="19" t="n">
        <f aca="false">ROUND(J125/12/$C$24,2)</f>
        <v>0.02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1279.86</v>
      </c>
      <c r="I126" s="20" t="n">
        <f aca="false">ROUND(H126/12/$C$24,2)</f>
        <v>0.17</v>
      </c>
      <c r="J126" s="19" t="n">
        <f aca="false">I31</f>
        <v>1066.55</v>
      </c>
      <c r="K126" s="19" t="n">
        <f aca="false">ROUND(J126/12/$C$24,2)</f>
        <v>0.14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5576.54</v>
      </c>
      <c r="I127" s="20" t="n">
        <f aca="false">ROUND(H127/12/$C$24,2)</f>
        <v>0.73</v>
      </c>
      <c r="J127" s="19" t="n">
        <f aca="false">I34</f>
        <v>4647.12</v>
      </c>
      <c r="K127" s="19" t="n">
        <f aca="false">ROUND(J127/12/$C$24,2)</f>
        <v>0.61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22763.52</v>
      </c>
      <c r="I128" s="20" t="n">
        <f aca="false">ROUND(H128/12/$C$24,2)</f>
        <v>3</v>
      </c>
      <c r="J128" s="19" t="n">
        <f aca="false">G104</f>
        <v>18969.6</v>
      </c>
      <c r="K128" s="19" t="n">
        <f aca="false">ROUND(J128/12/$C$24,2)</f>
        <v>2.5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107.16</v>
      </c>
      <c r="I130" s="20" t="n">
        <f aca="false">ROUND(H130/12/$C$24,2)</f>
        <v>0.41</v>
      </c>
      <c r="J130" s="19" t="n">
        <f aca="false">I48</f>
        <v>2589.3</v>
      </c>
      <c r="K130" s="19" t="n">
        <f aca="false">ROUND(J130/12/$C$24,2)</f>
        <v>0.34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76.77</v>
      </c>
      <c r="I131" s="20" t="n">
        <f aca="false">ROUND(H131/12/$C$24,2)</f>
        <v>0.02</v>
      </c>
      <c r="J131" s="19" t="n">
        <f aca="false">I51</f>
        <v>147.31</v>
      </c>
      <c r="K131" s="19" t="n">
        <f aca="false">ROUND(J131/12/$C$24,2)</f>
        <v>0.02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14.53</v>
      </c>
      <c r="I132" s="20" t="n">
        <f aca="false">ROUND(H132/12/$C$24,2)</f>
        <v>0.02</v>
      </c>
      <c r="J132" s="19" t="n">
        <f aca="false">I54</f>
        <v>95.44</v>
      </c>
      <c r="K132" s="19" t="n">
        <f aca="false">ROUND(J132/12/$C$24,2)</f>
        <v>0.01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3133.38</v>
      </c>
      <c r="I133" s="20" t="n">
        <f aca="false">ROUND(H133/12/$C$24,2)</f>
        <v>0.41</v>
      </c>
      <c r="J133" s="19" t="n">
        <f aca="false">I57+I60+I63</f>
        <v>2611.15</v>
      </c>
      <c r="K133" s="19" t="n">
        <f aca="false">ROUND(J133/12/$C$24,2)</f>
        <v>0.34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21.77</v>
      </c>
      <c r="I135" s="20" t="n">
        <f aca="false">ROUND(H135/12/$C$24,2)</f>
        <v>0</v>
      </c>
      <c r="J135" s="19" t="n">
        <f aca="false">G89</f>
        <v>18.14</v>
      </c>
      <c r="K135" s="19" t="n">
        <f aca="false">ROUND(J135/12/$C$24,3)</f>
        <v>0.002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21.77</v>
      </c>
      <c r="I138" s="20" t="n">
        <f aca="false">ROUND(H138/12/$C$24,2)</f>
        <v>0</v>
      </c>
      <c r="J138" s="19" t="n">
        <f aca="false">G89</f>
        <v>18.14</v>
      </c>
      <c r="K138" s="19" t="n">
        <f aca="false">ROUND(J138/12/$C$24,3)</f>
        <v>0.002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38166.52</v>
      </c>
      <c r="I139" s="20" t="n">
        <f aca="false">ROUND(H139/12/$C$24,2)</f>
        <v>5.02</v>
      </c>
      <c r="J139" s="21" t="n">
        <f aca="false">G100</f>
        <v>31805.4277591109</v>
      </c>
      <c r="K139" s="19" t="n">
        <f aca="false">ROUND(J139/12/$C$24,3)</f>
        <v>4.187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82724.6013109331</v>
      </c>
      <c r="I142" s="20" t="n">
        <f aca="false">ROUND(H142/12/$C$24,2)</f>
        <v>10.89</v>
      </c>
      <c r="J142" s="23" t="n">
        <f aca="false">J141+J140+J139+J137+J136+J135+J133+J132+J131+J130+J128+J127+J126+J125+J124+J123+J121+J120+J119+J118</f>
        <v>68937.1577591109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0.8905478292434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430.857298494443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0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7.28"/>
    <col collapsed="false" customWidth="true" hidden="false" outlineLevel="0" max="3" min="3" style="0" width="21.28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199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15" hidden="false" customHeight="tru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62</v>
      </c>
      <c r="D7" s="4"/>
      <c r="E7" s="4"/>
      <c r="F7" s="2" t="s">
        <v>14</v>
      </c>
      <c r="G7" s="2" t="n">
        <v>2</v>
      </c>
    </row>
    <row r="8" customFormat="false" ht="29.25" hidden="false" customHeight="true" outlineLevel="0" collapsed="false">
      <c r="A8" s="4" t="n">
        <v>4</v>
      </c>
      <c r="B8" s="4" t="s">
        <v>15</v>
      </c>
      <c r="C8" s="4" t="n">
        <v>24</v>
      </c>
      <c r="D8" s="4"/>
      <c r="E8" s="4"/>
      <c r="F8" s="2" t="s">
        <v>16</v>
      </c>
      <c r="G8" s="2" t="n">
        <f aca="false">G5*104*G6</f>
        <v>3068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8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107.7</v>
      </c>
      <c r="H19" s="2" t="n">
        <f aca="false">G19*G20*G21*21</f>
        <v>248.787</v>
      </c>
      <c r="I19" s="2" t="n">
        <f aca="false">ROUND(H19*$I$37/$H$37,2)</f>
        <v>408.29</v>
      </c>
    </row>
    <row r="20" customFormat="false" ht="38.2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1728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107.7</v>
      </c>
      <c r="H22" s="2" t="n">
        <f aca="false">G22*G23*G24*21</f>
        <v>174.1509</v>
      </c>
      <c r="I22" s="2" t="n">
        <f aca="false">ROUND(H22*$I$37/$H$37,2)</f>
        <v>285.8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644.2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89.4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351.6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50.95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301.6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1292</v>
      </c>
      <c r="F31" s="7" t="s">
        <v>59</v>
      </c>
      <c r="G31" s="2" t="n">
        <f aca="false">G19</f>
        <v>107.7</v>
      </c>
      <c r="H31" s="2" t="n">
        <f aca="false">G31*G32*G33*21</f>
        <v>316.638</v>
      </c>
      <c r="I31" s="2" t="n">
        <f aca="false">ROUND(H31*$I$37/$H$37,2)</f>
        <v>519.64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302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170</v>
      </c>
      <c r="F34" s="7" t="s">
        <v>63</v>
      </c>
      <c r="G34" s="2" t="n">
        <f aca="false">G19</f>
        <v>107.7</v>
      </c>
      <c r="H34" s="2" t="n">
        <f aca="false">G34*G35*G36*21</f>
        <v>1379.637</v>
      </c>
      <c r="I34" s="2" t="n">
        <f aca="false">ROUND(H34*$I$37/$H$37,2)</f>
        <v>2264.13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 t="n">
        <v>6</v>
      </c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 t="n">
        <v>96</v>
      </c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 t="n">
        <v>0</v>
      </c>
      <c r="F37" s="2" t="s">
        <v>16</v>
      </c>
      <c r="G37" s="9" t="n">
        <f aca="false">ROUND(G19*21*G21*G20+G22*G23*G24*21+G25*G26*G27*52+G28*G29*G30*52+G31*G32*G33*21+G34*G35*G36*21,2)</f>
        <v>2346.97</v>
      </c>
      <c r="H37" s="9" t="n">
        <f aca="false">ROUND(SUM(H19:H36),2)</f>
        <v>2211.19</v>
      </c>
      <c r="I37" s="9" t="n">
        <f aca="false">G46</f>
        <v>3628.8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2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252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856.8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195</v>
      </c>
      <c r="F45" s="2" t="s">
        <v>32</v>
      </c>
      <c r="G45" s="2" t="n">
        <f aca="false">G42*G44/100</f>
        <v>252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3628.8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82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82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935.9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67.03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8.21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1728</v>
      </c>
      <c r="H57" s="2" t="n">
        <f aca="false">G57*G58*G59/100</f>
        <v>15.0336</v>
      </c>
      <c r="I57" s="2" t="n">
        <f aca="false">ROUND(H57*$I$66/$H$66,2)</f>
        <v>1768.31</v>
      </c>
    </row>
    <row r="58" customFormat="false" ht="12.75" hidden="false" customHeight="false" outlineLevel="0" collapsed="false">
      <c r="A58" s="4"/>
      <c r="B58" s="4" t="s">
        <v>105</v>
      </c>
      <c r="C58" s="4"/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/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 t="s">
        <v>108</v>
      </c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88.16</v>
      </c>
    </row>
    <row r="61" customFormat="false" ht="38.2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5.59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6.2762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776.572</v>
      </c>
      <c r="H66" s="2" t="n">
        <f aca="false">H64</f>
        <v>46.2762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14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/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644.2</v>
      </c>
      <c r="H77" s="2" t="n">
        <f aca="false">G77*G78*G79/1000</f>
        <v>5.1536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5.1536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89.6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015.6953992597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91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948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4015.6953992597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8803.13907985193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52818.8344791116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1.3034656906162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1.4</v>
      </c>
      <c r="J118" s="4" t="n">
        <f aca="false">G17</f>
        <v>5443.2</v>
      </c>
      <c r="K118" s="20" t="n">
        <f aca="false">ROUND(J118/12/$C$24,2)</f>
        <v>1.16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489.95</v>
      </c>
      <c r="I123" s="20" t="n">
        <f aca="false">ROUND(H123/12/$C$24,2)</f>
        <v>0.1</v>
      </c>
      <c r="J123" s="19" t="n">
        <f aca="false">I19</f>
        <v>408.29</v>
      </c>
      <c r="K123" s="19" t="n">
        <f aca="false">ROUND(J123/12/$C$24,2)</f>
        <v>0.09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342.96</v>
      </c>
      <c r="I124" s="20" t="n">
        <f aca="false">ROUND(H124/12/$C$24,2)</f>
        <v>0.07</v>
      </c>
      <c r="J124" s="19" t="n">
        <f aca="false">I22</f>
        <v>285.8</v>
      </c>
      <c r="K124" s="19" t="n">
        <f aca="false">ROUND(J124/12/$C$24,2)</f>
        <v>0.06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81.14</v>
      </c>
      <c r="I125" s="20" t="n">
        <f aca="false">ROUND(H125/12/$C$24,2)</f>
        <v>0.04</v>
      </c>
      <c r="J125" s="19" t="n">
        <f aca="false">I28</f>
        <v>150.95</v>
      </c>
      <c r="K125" s="19" t="n">
        <f aca="false">ROUND(J125/12/$C$24,2)</f>
        <v>0.03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623.57</v>
      </c>
      <c r="I126" s="20" t="n">
        <f aca="false">ROUND(H126/12/$C$24,2)</f>
        <v>0.13</v>
      </c>
      <c r="J126" s="19" t="n">
        <f aca="false">I31</f>
        <v>519.64</v>
      </c>
      <c r="K126" s="19" t="n">
        <f aca="false">ROUND(J126/12/$C$24,2)</f>
        <v>0.11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2716.96</v>
      </c>
      <c r="I127" s="20" t="n">
        <f aca="false">ROUND(H127/12/$C$24,2)</f>
        <v>0.58</v>
      </c>
      <c r="J127" s="19" t="n">
        <f aca="false">I34</f>
        <v>2264.13</v>
      </c>
      <c r="K127" s="19" t="n">
        <f aca="false">ROUND(J127/12/$C$24,2)</f>
        <v>0.48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1381.76</v>
      </c>
      <c r="I128" s="20" t="n">
        <f aca="false">ROUND(H128/12/$C$24,2)</f>
        <v>2.44</v>
      </c>
      <c r="J128" s="19" t="n">
        <f aca="false">G104</f>
        <v>9484.8</v>
      </c>
      <c r="K128" s="19" t="n">
        <f aca="false">ROUND(J128/12/$C$24,2)</f>
        <v>2.03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523.08</v>
      </c>
      <c r="I130" s="20" t="n">
        <f aca="false">ROUND(H130/12/$C$24,2)</f>
        <v>0.75</v>
      </c>
      <c r="J130" s="19" t="n">
        <f aca="false">I48</f>
        <v>2935.9</v>
      </c>
      <c r="K130" s="19" t="n">
        <f aca="false">ROUND(J130/12/$C$24,2)</f>
        <v>0.63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200.44</v>
      </c>
      <c r="I131" s="20" t="n">
        <f aca="false">ROUND(H131/12/$C$24,2)</f>
        <v>0.04</v>
      </c>
      <c r="J131" s="19" t="n">
        <f aca="false">I51</f>
        <v>167.03</v>
      </c>
      <c r="K131" s="19" t="n">
        <f aca="false">ROUND(J131/12/$C$24,2)</f>
        <v>0.04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29.85</v>
      </c>
      <c r="I132" s="20" t="n">
        <f aca="false">ROUND(H132/12/$C$24,2)</f>
        <v>0.03</v>
      </c>
      <c r="J132" s="19" t="n">
        <f aca="false">I54</f>
        <v>108.21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678.47</v>
      </c>
      <c r="I133" s="20" t="n">
        <f aca="false">ROUND(H133/12/$C$24,2)</f>
        <v>0.57</v>
      </c>
      <c r="J133" s="19" t="n">
        <f aca="false">I57+I60+I63</f>
        <v>2232.06</v>
      </c>
      <c r="K133" s="19" t="n">
        <f aca="false">ROUND(J133/12/$C$24,2)</f>
        <v>0.48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018.83</v>
      </c>
      <c r="I139" s="20" t="n">
        <f aca="false">ROUND(H139/12/$C$24,2)</f>
        <v>5.14</v>
      </c>
      <c r="J139" s="21" t="n">
        <f aca="false">G100</f>
        <v>20015.6953992597</v>
      </c>
      <c r="K139" s="19" t="n">
        <f aca="false">ROUND(J139/12/$C$24,3)</f>
        <v>4.283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52818.8344791116</v>
      </c>
      <c r="I142" s="20" t="n">
        <f aca="false">ROUND(H142/12/$C$24,2)</f>
        <v>11.3</v>
      </c>
      <c r="J142" s="23" t="n">
        <f aca="false">J141+J140+J139+J137+J136+J135+J133+J132+J131+J130+J128+J127+J126+J125+J124+J123+J121+J120+J119+J118</f>
        <v>44015.7053992597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1.3034656906162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550.196192490746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D101" colorId="64" zoomScale="100" zoomScaleNormal="100" zoomScalePageLayoutView="100" workbookViewId="0">
      <selection pane="topLeft" activeCell="G118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14"/>
    <col collapsed="false" customWidth="true" hidden="false" outlineLevel="0" max="3" min="3" style="0" width="20.28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00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15.75" hidden="false" customHeight="tru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64</v>
      </c>
      <c r="D7" s="4"/>
      <c r="E7" s="4"/>
      <c r="F7" s="2" t="s">
        <v>14</v>
      </c>
      <c r="G7" s="2" t="n">
        <v>2</v>
      </c>
    </row>
    <row r="8" customFormat="false" ht="38.25" hidden="false" customHeight="false" outlineLevel="0" collapsed="false">
      <c r="A8" s="4" t="n">
        <v>4</v>
      </c>
      <c r="B8" s="4" t="s">
        <v>15</v>
      </c>
      <c r="C8" s="4" t="n">
        <v>37</v>
      </c>
      <c r="D8" s="4"/>
      <c r="E8" s="4"/>
      <c r="F8" s="2" t="s">
        <v>16</v>
      </c>
      <c r="G8" s="2" t="n">
        <f aca="false">G5*104*G6</f>
        <v>3068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25.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tru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16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38.2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0.25" hidden="false" customHeight="tru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272.1</v>
      </c>
      <c r="H19" s="2" t="n">
        <f aca="false">G19*G20*G21*21</f>
        <v>628.551</v>
      </c>
      <c r="I19" s="2" t="n">
        <f aca="false">ROUND(H19*$I$37/$H$37,2)</f>
        <v>1047.03</v>
      </c>
    </row>
    <row r="20" customFormat="false" ht="38.2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2440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272.1</v>
      </c>
      <c r="H22" s="2" t="n">
        <f aca="false">G22*G23*G24*21</f>
        <v>439.9857</v>
      </c>
      <c r="I22" s="2" t="n">
        <f aca="false">ROUND(H22*$I$37/$H$37,2)</f>
        <v>732.92</v>
      </c>
    </row>
    <row r="23" customFormat="false" ht="39.75" hidden="false" customHeight="true" outlineLevel="0" collapsed="false">
      <c r="A23" s="4" t="s">
        <v>43</v>
      </c>
      <c r="B23" s="4" t="s">
        <v>44</v>
      </c>
      <c r="C23" s="4" t="n">
        <v>950.2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623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51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51" hidden="false" customHeight="false" outlineLevel="0" collapsed="false">
      <c r="A26" s="4" t="s">
        <v>50</v>
      </c>
      <c r="B26" s="4" t="s">
        <v>51</v>
      </c>
      <c r="C26" s="4" t="n">
        <v>492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38.25" hidden="false" customHeight="false" outlineLevel="0" collapsed="false">
      <c r="A28" s="4" t="n">
        <v>20</v>
      </c>
      <c r="B28" s="4" t="s">
        <v>54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53.22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63.75" hidden="false" customHeight="false" outlineLevel="0" collapsed="false">
      <c r="A30" s="4" t="n">
        <v>22</v>
      </c>
      <c r="B30" s="4" t="s">
        <v>57</v>
      </c>
      <c r="C30" s="4" t="n">
        <v>442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51" hidden="false" customHeight="false" outlineLevel="0" collapsed="false">
      <c r="A31" s="4" t="n">
        <v>23</v>
      </c>
      <c r="B31" s="4" t="s">
        <v>58</v>
      </c>
      <c r="C31" s="4" t="n">
        <v>2772</v>
      </c>
      <c r="F31" s="7" t="s">
        <v>59</v>
      </c>
      <c r="G31" s="2" t="n">
        <f aca="false">G19</f>
        <v>272.1</v>
      </c>
      <c r="H31" s="2" t="n">
        <f aca="false">G31*G32*G33*21</f>
        <v>799.974</v>
      </c>
      <c r="I31" s="2" t="n">
        <f aca="false">ROUND(H31*$I$37/$H$37,2)</f>
        <v>1332.58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442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204</v>
      </c>
      <c r="F34" s="7" t="s">
        <v>63</v>
      </c>
      <c r="G34" s="2" t="n">
        <f aca="false">G19</f>
        <v>272.1</v>
      </c>
      <c r="H34" s="2" t="n">
        <f aca="false">G34*G35*G36*21</f>
        <v>3485.601</v>
      </c>
      <c r="I34" s="2" t="n">
        <f aca="false">ROUND(H34*$I$37/$H$37,2)</f>
        <v>5806.25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/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 t="n">
        <v>312</v>
      </c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5581.87</v>
      </c>
      <c r="H37" s="9" t="n">
        <f aca="false">ROUND(SUM(H19:H36),2)</f>
        <v>5446.09</v>
      </c>
      <c r="I37" s="9" t="n">
        <f aca="false">G46</f>
        <v>9072</v>
      </c>
    </row>
    <row r="38" customFormat="false" ht="25.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5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630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75</v>
      </c>
      <c r="F43" s="2" t="s">
        <v>28</v>
      </c>
      <c r="G43" s="2" t="n">
        <f aca="false">0.34*G42</f>
        <v>2142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F45" s="2" t="s">
        <v>32</v>
      </c>
      <c r="G45" s="2" t="n">
        <f aca="false">G42*G44/100</f>
        <v>630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9072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82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82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589.3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47.31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95.44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2440</v>
      </c>
      <c r="H57" s="2" t="n">
        <f aca="false">G57*G58*G59/100</f>
        <v>21.228</v>
      </c>
      <c r="I57" s="2" t="n">
        <f aca="false">ROUND(H57*$I$66/$H$66,2)</f>
        <v>2202.15</v>
      </c>
    </row>
    <row r="58" customFormat="false" ht="12.75" hidden="false" customHeight="false" outlineLevel="0" collapsed="false">
      <c r="A58" s="4"/>
      <c r="B58" s="4" t="s">
        <v>105</v>
      </c>
      <c r="C58" s="4"/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/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 t="s">
        <v>108</v>
      </c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42.34</v>
      </c>
    </row>
    <row r="61" customFormat="false" ht="38.2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66.66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52.4706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3148.236</v>
      </c>
      <c r="H66" s="2" t="n">
        <f aca="false">H64</f>
        <v>52.4706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51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5443.2</v>
      </c>
      <c r="H75" s="9"/>
    </row>
    <row r="76" customFormat="false" ht="12.7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950.2</v>
      </c>
      <c r="H77" s="2" t="n">
        <f aca="false">G77*G78*G79/1000</f>
        <v>7.6016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7.6016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.0001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12.6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4.284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1.26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18.14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823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31331.8944489615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182.4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18969.6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70278.0344489615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14055.6068897923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84333.6413387538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1.2805833786455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0.87</v>
      </c>
      <c r="J118" s="4" t="n">
        <f aca="false">G17</f>
        <v>5443.2</v>
      </c>
      <c r="K118" s="20" t="n">
        <f aca="false">ROUND(J118/12/$C$24,2)</f>
        <v>0.73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1256.44</v>
      </c>
      <c r="I123" s="20" t="n">
        <f aca="false">ROUND(H123/12/$C$24,2)</f>
        <v>0.17</v>
      </c>
      <c r="J123" s="19" t="n">
        <f aca="false">I19</f>
        <v>1047.03</v>
      </c>
      <c r="K123" s="19" t="n">
        <f aca="false">ROUND(J123/12/$C$24,2)</f>
        <v>0.14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879.5</v>
      </c>
      <c r="I124" s="20" t="n">
        <f aca="false">ROUND(H124/12/$C$24,2)</f>
        <v>0.12</v>
      </c>
      <c r="J124" s="19" t="n">
        <f aca="false">I22</f>
        <v>732.92</v>
      </c>
      <c r="K124" s="19" t="n">
        <f aca="false">ROUND(J124/12/$C$24,2)</f>
        <v>0.1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83.86</v>
      </c>
      <c r="I125" s="20" t="n">
        <f aca="false">ROUND(H125/12/$C$24,2)</f>
        <v>0.02</v>
      </c>
      <c r="J125" s="19" t="n">
        <f aca="false">I28</f>
        <v>153.22</v>
      </c>
      <c r="K125" s="19" t="n">
        <f aca="false">ROUND(J125/12/$C$24,2)</f>
        <v>0.02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1599.1</v>
      </c>
      <c r="I126" s="20" t="n">
        <f aca="false">ROUND(H126/12/$C$24,2)</f>
        <v>0.21</v>
      </c>
      <c r="J126" s="19" t="n">
        <f aca="false">I31</f>
        <v>1332.58</v>
      </c>
      <c r="K126" s="19" t="n">
        <f aca="false">ROUND(J126/12/$C$24,2)</f>
        <v>0.18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6967.5</v>
      </c>
      <c r="I127" s="20" t="n">
        <f aca="false">ROUND(H127/12/$C$24,2)</f>
        <v>0.93</v>
      </c>
      <c r="J127" s="19" t="n">
        <f aca="false">I34</f>
        <v>5806.25</v>
      </c>
      <c r="K127" s="19" t="n">
        <f aca="false">ROUND(J127/12/$C$24,2)</f>
        <v>0.78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22763.52</v>
      </c>
      <c r="I128" s="20" t="n">
        <f aca="false">ROUND(H128/12/$C$24,2)</f>
        <v>3.04</v>
      </c>
      <c r="J128" s="19" t="n">
        <f aca="false">G104</f>
        <v>18969.6</v>
      </c>
      <c r="K128" s="19" t="n">
        <f aca="false">ROUND(J128/12/$C$24,2)</f>
        <v>2.54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107.16</v>
      </c>
      <c r="I130" s="20" t="n">
        <f aca="false">ROUND(H130/12/$C$24,2)</f>
        <v>0.42</v>
      </c>
      <c r="J130" s="19" t="n">
        <f aca="false">I48</f>
        <v>2589.3</v>
      </c>
      <c r="K130" s="19" t="n">
        <f aca="false">ROUND(J130/12/$C$24,2)</f>
        <v>0.35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76.77</v>
      </c>
      <c r="I131" s="20" t="n">
        <f aca="false">ROUND(H131/12/$C$24,2)</f>
        <v>0.02</v>
      </c>
      <c r="J131" s="19" t="n">
        <f aca="false">I51</f>
        <v>147.31</v>
      </c>
      <c r="K131" s="19" t="n">
        <f aca="false">ROUND(J131/12/$C$24,2)</f>
        <v>0.02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14.53</v>
      </c>
      <c r="I132" s="20" t="n">
        <f aca="false">ROUND(H132/12/$C$24,2)</f>
        <v>0.02</v>
      </c>
      <c r="J132" s="19" t="n">
        <f aca="false">I54</f>
        <v>95.44</v>
      </c>
      <c r="K132" s="19" t="n">
        <f aca="false">ROUND(J132/12/$C$24,2)</f>
        <v>0.01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3133.38</v>
      </c>
      <c r="I133" s="20" t="n">
        <f aca="false">ROUND(H133/12/$C$24,2)</f>
        <v>0.42</v>
      </c>
      <c r="J133" s="19" t="n">
        <f aca="false">I57+I60+I63</f>
        <v>2611.15</v>
      </c>
      <c r="K133" s="19" t="n">
        <f aca="false">ROUND(J133/12/$C$24,2)</f>
        <v>0.35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21.77</v>
      </c>
      <c r="I135" s="20" t="n">
        <f aca="false">ROUND(H135/12/$C$24,2)</f>
        <v>0</v>
      </c>
      <c r="J135" s="19" t="n">
        <f aca="false">G89</f>
        <v>18.14</v>
      </c>
      <c r="K135" s="19" t="n">
        <f aca="false">ROUND(J135/12/$C$24,3)</f>
        <v>0.002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21.77</v>
      </c>
      <c r="I138" s="20" t="n">
        <f aca="false">ROUND(H138/12/$C$24,2)</f>
        <v>0</v>
      </c>
      <c r="J138" s="19" t="n">
        <f aca="false">G89</f>
        <v>18.14</v>
      </c>
      <c r="K138" s="19" t="n">
        <f aca="false">ROUND(J138/12/$C$24,3)</f>
        <v>0.002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37598.27</v>
      </c>
      <c r="I139" s="20" t="n">
        <f aca="false">ROUND(H139/12/$C$24,2)</f>
        <v>5.03</v>
      </c>
      <c r="J139" s="21" t="n">
        <f aca="false">G100</f>
        <v>31331.8944489615</v>
      </c>
      <c r="K139" s="19" t="n">
        <f aca="false">ROUND(J139/12/$C$24,3)</f>
        <v>4.191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84333.6413387538</v>
      </c>
      <c r="I142" s="20" t="n">
        <f aca="false">ROUND(H142/12/$C$24,2)</f>
        <v>11.28</v>
      </c>
      <c r="J142" s="23" t="n">
        <f aca="false">J141+J140+J139+J137+J136+J135+J133+J132+J131+J130+J128+J127+J126+J125+J124+J123+J121+J120+J119+J118</f>
        <v>70278.0344489615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1.2805833786455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439.237715306009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D131" colorId="64" zoomScale="100" zoomScaleNormal="100" zoomScalePageLayoutView="100" workbookViewId="0">
      <selection pane="topLeft" activeCell="I141" activeCellId="0" sqref="G118: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28"/>
    <col collapsed="false" customWidth="true" hidden="false" outlineLevel="0" max="3" min="3" style="0" width="19.41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"/>
      <c r="B1" s="4"/>
      <c r="C1" s="4"/>
    </row>
    <row r="2" customFormat="false" ht="25.5" hidden="false" customHeight="true" outlineLevel="0" collapsed="false">
      <c r="A2" s="4"/>
      <c r="B2" s="4" t="s">
        <v>0</v>
      </c>
      <c r="C2" s="4"/>
      <c r="D2" s="4"/>
      <c r="E2" s="4"/>
      <c r="G2" s="2" t="s">
        <v>1</v>
      </c>
    </row>
    <row r="3" customFormat="false" ht="12.75" hidden="false" customHeight="true" outlineLevel="0" collapsed="false">
      <c r="A3" s="4" t="s">
        <v>2</v>
      </c>
      <c r="B3" s="5" t="s">
        <v>201</v>
      </c>
      <c r="C3" s="5"/>
      <c r="D3" s="4"/>
      <c r="E3" s="4"/>
      <c r="F3" s="6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12.75" hidden="false" customHeight="false" outlineLevel="0" collapsed="false">
      <c r="A5" s="4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13.5" hidden="false" customHeight="true" outlineLevel="0" collapsed="false">
      <c r="A6" s="4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4" t="n">
        <v>3</v>
      </c>
      <c r="B7" s="4" t="s">
        <v>13</v>
      </c>
      <c r="C7" s="4" t="n">
        <v>1964</v>
      </c>
      <c r="D7" s="4"/>
      <c r="E7" s="4"/>
      <c r="F7" s="2" t="s">
        <v>14</v>
      </c>
      <c r="G7" s="2" t="n">
        <v>2</v>
      </c>
    </row>
    <row r="8" customFormat="false" ht="38.25" hidden="false" customHeight="false" outlineLevel="0" collapsed="false">
      <c r="A8" s="4" t="n">
        <v>4</v>
      </c>
      <c r="B8" s="4" t="s">
        <v>15</v>
      </c>
      <c r="C8" s="4" t="n">
        <v>36</v>
      </c>
      <c r="D8" s="4"/>
      <c r="E8" s="4"/>
      <c r="F8" s="2" t="s">
        <v>16</v>
      </c>
      <c r="G8" s="2" t="n">
        <f aca="false">G5*104*G6</f>
        <v>3068</v>
      </c>
    </row>
    <row r="9" customFormat="false" ht="12.75" hidden="false" customHeight="true" outlineLevel="0" collapsed="false">
      <c r="A9" s="4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4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4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2.75" hidden="false" customHeight="false" outlineLevel="0" collapsed="false">
      <c r="A12" s="4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4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2.75" hidden="false" customHeight="false" outlineLevel="0" collapsed="false">
      <c r="A14" s="4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false" outlineLevel="0" collapsed="false">
      <c r="A15" s="4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false" outlineLevel="0" collapsed="false">
      <c r="A16" s="4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2.75" hidden="false" customHeight="false" outlineLevel="0" collapsed="false">
      <c r="A17" s="4" t="n">
        <v>13</v>
      </c>
      <c r="B17" s="4" t="s">
        <v>33</v>
      </c>
      <c r="C17" s="4" t="n">
        <v>8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25.5" hidden="false" customHeight="false" outlineLevel="0" collapsed="false">
      <c r="A18" s="4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51" hidden="false" customHeight="false" outlineLevel="0" collapsed="false">
      <c r="A19" s="4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219.9</v>
      </c>
      <c r="H19" s="2" t="n">
        <f aca="false">G19*G20*G21*21</f>
        <v>507.969</v>
      </c>
      <c r="I19" s="2" t="n">
        <f aca="false">ROUND(H19*$I$37/$H$37,2)</f>
        <v>834.28</v>
      </c>
    </row>
    <row r="20" customFormat="false" ht="25.5" hidden="false" customHeight="false" outlineLevel="0" collapsed="false">
      <c r="A20" s="4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4" t="n">
        <v>17</v>
      </c>
      <c r="B21" s="4" t="s">
        <v>40</v>
      </c>
      <c r="C21" s="4" t="n">
        <v>1667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4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219.9</v>
      </c>
      <c r="H22" s="2" t="n">
        <f aca="false">G22*G23*G24*21</f>
        <v>355.5783</v>
      </c>
      <c r="I22" s="2" t="n">
        <f aca="false">ROUND(H22*$I$37/$H$37,2)</f>
        <v>584</v>
      </c>
    </row>
    <row r="23" customFormat="false" ht="38.25" hidden="false" customHeight="false" outlineLevel="0" collapsed="false">
      <c r="A23" s="4" t="s">
        <v>43</v>
      </c>
      <c r="B23" s="4" t="s">
        <v>44</v>
      </c>
      <c r="C23" s="4" t="n">
        <v>527.2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25.5" hidden="false" customHeight="false" outlineLevel="0" collapsed="false">
      <c r="A24" s="4" t="s">
        <v>45</v>
      </c>
      <c r="B24" s="4" t="s">
        <v>46</v>
      </c>
      <c r="C24" s="4" t="n">
        <v>392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4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4" t="s">
        <v>50</v>
      </c>
      <c r="B26" s="4" t="s">
        <v>51</v>
      </c>
      <c r="C26" s="4" t="n">
        <v>282.6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4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4" t="n">
        <v>20</v>
      </c>
      <c r="B28" s="4" t="s">
        <v>54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51.07</v>
      </c>
    </row>
    <row r="29" customFormat="false" ht="25.5" hidden="false" customHeight="false" outlineLevel="0" collapsed="false">
      <c r="A29" s="4" t="n">
        <v>21</v>
      </c>
      <c r="B29" s="4" t="s">
        <v>56</v>
      </c>
      <c r="C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51" hidden="false" customHeight="false" outlineLevel="0" collapsed="false">
      <c r="A30" s="4" t="n">
        <v>22</v>
      </c>
      <c r="B30" s="4" t="s">
        <v>57</v>
      </c>
      <c r="C30" s="4" t="n">
        <v>232.6</v>
      </c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4" t="n">
        <v>23</v>
      </c>
      <c r="B31" s="4" t="s">
        <v>58</v>
      </c>
      <c r="C31" s="4" t="n">
        <v>2200</v>
      </c>
      <c r="F31" s="7" t="s">
        <v>59</v>
      </c>
      <c r="G31" s="2" t="n">
        <f aca="false">G19</f>
        <v>219.9</v>
      </c>
      <c r="H31" s="2" t="n">
        <f aca="false">G31*G32*G33*21</f>
        <v>646.506</v>
      </c>
      <c r="I31" s="2" t="n">
        <f aca="false">ROUND(H31*$I$37/$H$37,2)</f>
        <v>1061.81</v>
      </c>
    </row>
    <row r="32" customFormat="false" ht="12.75" hidden="false" customHeight="false" outlineLevel="0" collapsed="false">
      <c r="A32" s="4"/>
      <c r="B32" s="4" t="s">
        <v>60</v>
      </c>
      <c r="C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4" t="s">
        <v>43</v>
      </c>
      <c r="B33" s="4" t="s">
        <v>61</v>
      </c>
      <c r="C33" s="4" t="n">
        <v>292</v>
      </c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4" t="s">
        <v>45</v>
      </c>
      <c r="B34" s="4" t="s">
        <v>62</v>
      </c>
      <c r="C34" s="4" t="n">
        <v>442</v>
      </c>
      <c r="F34" s="7" t="s">
        <v>63</v>
      </c>
      <c r="G34" s="2" t="n">
        <f aca="false">G19</f>
        <v>219.9</v>
      </c>
      <c r="H34" s="2" t="n">
        <f aca="false">G34*G35*G36*21</f>
        <v>2816.919</v>
      </c>
      <c r="I34" s="2" t="n">
        <f aca="false">ROUND(H34*$I$37/$H$37,2)</f>
        <v>4626.45</v>
      </c>
    </row>
    <row r="35" customFormat="false" ht="12.75" hidden="false" customHeight="false" outlineLevel="0" collapsed="false">
      <c r="A35" s="4" t="s">
        <v>47</v>
      </c>
      <c r="B35" s="4" t="s">
        <v>64</v>
      </c>
      <c r="C35" s="4"/>
      <c r="F35" s="2" t="s">
        <v>12</v>
      </c>
      <c r="G35" s="2" t="n">
        <v>0.61</v>
      </c>
    </row>
    <row r="36" customFormat="false" ht="12.75" hidden="false" customHeight="false" outlineLevel="0" collapsed="false">
      <c r="A36" s="4" t="s">
        <v>50</v>
      </c>
      <c r="B36" s="4" t="s">
        <v>65</v>
      </c>
      <c r="C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4" t="s">
        <v>66</v>
      </c>
      <c r="B37" s="4" t="s">
        <v>67</v>
      </c>
      <c r="C37" s="4"/>
      <c r="F37" s="2" t="s">
        <v>16</v>
      </c>
      <c r="G37" s="9" t="n">
        <f aca="false">ROUND(G19*21*G21*G20+G22*G23*G24*21+G25*G26*G27*52+G28*G29*G30*52+G31*G32*G33*21+G34*G35*G36*21,2)</f>
        <v>4554.73</v>
      </c>
      <c r="H37" s="9" t="n">
        <f aca="false">ROUND(SUM(H19:H36),2)</f>
        <v>4418.95</v>
      </c>
      <c r="I37" s="9" t="n">
        <f aca="false">G46</f>
        <v>7257.6</v>
      </c>
    </row>
    <row r="38" customFormat="false" ht="12.75" hidden="false" customHeight="false" outlineLevel="0" collapsed="false">
      <c r="A38" s="4" t="n">
        <v>24</v>
      </c>
      <c r="B38" s="4" t="s">
        <v>68</v>
      </c>
      <c r="C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4"/>
      <c r="B39" s="4"/>
      <c r="C39" s="4"/>
      <c r="F39" s="2" t="s">
        <v>20</v>
      </c>
      <c r="G39" s="2" t="n">
        <v>1.12</v>
      </c>
    </row>
    <row r="40" customFormat="false" ht="12.75" hidden="false" customHeight="false" outlineLevel="0" collapsed="false">
      <c r="A40" s="4"/>
      <c r="B40" s="4"/>
      <c r="C40" s="4"/>
      <c r="F40" s="2" t="s">
        <v>69</v>
      </c>
      <c r="G40" s="2" t="n">
        <f aca="false">ROUND((G37/(G38*60))*G39,2)</f>
        <v>0.04</v>
      </c>
    </row>
    <row r="41" customFormat="false" ht="38.25" hidden="false" customHeight="false" outlineLevel="0" collapsed="false">
      <c r="A41" s="4"/>
      <c r="B41" s="10" t="s">
        <v>70</v>
      </c>
      <c r="C41" s="4"/>
      <c r="F41" s="2" t="s">
        <v>24</v>
      </c>
      <c r="G41" s="2" t="n">
        <f aca="false">G146</f>
        <v>10500</v>
      </c>
    </row>
    <row r="42" customFormat="false" ht="63.75" hidden="false" customHeight="false" outlineLevel="0" collapsed="false">
      <c r="A42" s="4" t="s">
        <v>71</v>
      </c>
      <c r="B42" s="4" t="s">
        <v>72</v>
      </c>
      <c r="C42" s="4" t="s">
        <v>73</v>
      </c>
      <c r="F42" s="2" t="s">
        <v>26</v>
      </c>
      <c r="G42" s="2" t="n">
        <f aca="false">G40*G41*12</f>
        <v>5040</v>
      </c>
    </row>
    <row r="43" customFormat="false" ht="12.75" hidden="false" customHeight="false" outlineLevel="0" collapsed="false">
      <c r="A43" s="4" t="n">
        <v>1</v>
      </c>
      <c r="B43" s="4" t="s">
        <v>74</v>
      </c>
      <c r="C43" s="4" t="s">
        <v>191</v>
      </c>
      <c r="F43" s="2" t="s">
        <v>28</v>
      </c>
      <c r="G43" s="2" t="n">
        <f aca="false">0.34*G42</f>
        <v>1713.6</v>
      </c>
    </row>
    <row r="44" customFormat="false" ht="25.5" hidden="false" customHeight="false" outlineLevel="0" collapsed="false">
      <c r="A44" s="4" t="n">
        <v>2</v>
      </c>
      <c r="B44" s="4" t="s">
        <v>76</v>
      </c>
      <c r="C44" s="4" t="s">
        <v>79</v>
      </c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3</v>
      </c>
      <c r="B45" s="4" t="s">
        <v>78</v>
      </c>
      <c r="C45" s="4" t="s">
        <v>79</v>
      </c>
      <c r="F45" s="2" t="s">
        <v>32</v>
      </c>
      <c r="G45" s="2" t="n">
        <f aca="false">G42*G44/100</f>
        <v>504</v>
      </c>
    </row>
    <row r="46" customFormat="false" ht="12.75" hidden="false" customHeight="false" outlineLevel="0" collapsed="false">
      <c r="A46" s="4" t="n">
        <v>4</v>
      </c>
      <c r="B46" s="4" t="s">
        <v>80</v>
      </c>
      <c r="C46" s="4"/>
      <c r="F46" s="8" t="s">
        <v>34</v>
      </c>
      <c r="G46" s="8" t="n">
        <f aca="false">G45+G43+G42</f>
        <v>7257.6</v>
      </c>
      <c r="H46" s="9"/>
    </row>
    <row r="47" customFormat="false" ht="12.75" hidden="false" customHeight="false" outlineLevel="0" collapsed="false">
      <c r="A47" s="4"/>
      <c r="B47" s="4" t="s">
        <v>81</v>
      </c>
      <c r="C47" s="4" t="s">
        <v>82</v>
      </c>
      <c r="F47" s="6" t="s">
        <v>83</v>
      </c>
    </row>
    <row r="48" customFormat="false" ht="12.75" hidden="false" customHeight="false" outlineLevel="0" collapsed="false">
      <c r="A48" s="4"/>
      <c r="B48" s="4" t="s">
        <v>84</v>
      </c>
      <c r="C48" s="4" t="s">
        <v>82</v>
      </c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969.96</v>
      </c>
    </row>
    <row r="49" customFormat="false" ht="12.75" hidden="false" customHeight="false" outlineLevel="0" collapsed="false">
      <c r="A49" s="4"/>
      <c r="B49" s="4" t="s">
        <v>86</v>
      </c>
      <c r="C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/>
      <c r="B50" s="4" t="s">
        <v>88</v>
      </c>
      <c r="C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5</v>
      </c>
      <c r="B51" s="4" t="s">
        <v>90</v>
      </c>
      <c r="C51" s="4" t="s">
        <v>91</v>
      </c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68.96</v>
      </c>
    </row>
    <row r="52" customFormat="false" ht="12.75" hidden="false" customHeight="false" outlineLevel="0" collapsed="false">
      <c r="A52" s="4" t="n">
        <v>6</v>
      </c>
      <c r="B52" s="4" t="s">
        <v>93</v>
      </c>
      <c r="C52" s="4" t="s">
        <v>94</v>
      </c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 t="n">
        <v>7</v>
      </c>
      <c r="B53" s="4" t="s">
        <v>96</v>
      </c>
      <c r="C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97</v>
      </c>
      <c r="C54" s="4" t="s">
        <v>98</v>
      </c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109.47</v>
      </c>
    </row>
    <row r="55" customFormat="false" ht="12.75" hidden="false" customHeight="false" outlineLevel="0" collapsed="false">
      <c r="A55" s="4"/>
      <c r="B55" s="4" t="s">
        <v>100</v>
      </c>
      <c r="C55" s="4" t="s">
        <v>98</v>
      </c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/>
      <c r="B56" s="4" t="s">
        <v>88</v>
      </c>
      <c r="C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A57" s="4" t="n">
        <v>8</v>
      </c>
      <c r="B57" s="4" t="s">
        <v>103</v>
      </c>
      <c r="C57" s="4"/>
      <c r="F57" s="11" t="s">
        <v>104</v>
      </c>
      <c r="G57" s="2" t="n">
        <f aca="false">C21</f>
        <v>1667</v>
      </c>
      <c r="H57" s="2" t="n">
        <f aca="false">G57*G58*G59/100</f>
        <v>14.5029</v>
      </c>
      <c r="I57" s="2" t="n">
        <f aca="false">ROUND(H57*$I$66/$H$66,2)</f>
        <v>1725.68</v>
      </c>
    </row>
    <row r="58" customFormat="false" ht="12.75" hidden="false" customHeight="false" outlineLevel="0" collapsed="false">
      <c r="A58" s="4"/>
      <c r="B58" s="4" t="s">
        <v>105</v>
      </c>
      <c r="C58" s="4" t="s">
        <v>202</v>
      </c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107</v>
      </c>
      <c r="C59" s="4" t="s">
        <v>203</v>
      </c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12.75" hidden="false" customHeight="false" outlineLevel="0" collapsed="false">
      <c r="A60" s="4"/>
      <c r="B60" s="4" t="s">
        <v>88</v>
      </c>
      <c r="C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392.66</v>
      </c>
    </row>
    <row r="61" customFormat="false" ht="25.5" hidden="false" customHeight="false" outlineLevel="0" collapsed="false">
      <c r="A61" s="4" t="n">
        <v>9</v>
      </c>
      <c r="B61" s="4" t="s">
        <v>110</v>
      </c>
      <c r="C61" s="4" t="s">
        <v>111</v>
      </c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3</v>
      </c>
      <c r="C62" s="4" t="s">
        <v>114</v>
      </c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5</v>
      </c>
      <c r="C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76.46</v>
      </c>
    </row>
    <row r="64" customFormat="false" ht="12.75" hidden="false" customHeight="false" outlineLevel="0" collapsed="false">
      <c r="A64" s="4"/>
      <c r="B64" s="4" t="s">
        <v>117</v>
      </c>
      <c r="C64" s="4" t="s">
        <v>114</v>
      </c>
      <c r="F64" s="12" t="s">
        <v>118</v>
      </c>
      <c r="G64" s="2" t="n">
        <v>0.34</v>
      </c>
      <c r="H64" s="2" t="n">
        <f aca="false">SUM(H48:H63)</f>
        <v>45.7455</v>
      </c>
      <c r="I64" s="9" t="n">
        <f aca="false">ROUND(H64*$I$66/$H$66,2)</f>
        <v>5443.2</v>
      </c>
    </row>
    <row r="65" customFormat="false" ht="12.75" hidden="false" customHeight="false" outlineLevel="0" collapsed="false">
      <c r="A65" s="4"/>
      <c r="B65" s="4" t="s">
        <v>119</v>
      </c>
      <c r="C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0</v>
      </c>
      <c r="C66" s="4"/>
      <c r="F66" s="2" t="s">
        <v>16</v>
      </c>
      <c r="G66" s="13" t="n">
        <f aca="false">(G48*G49*G50+G51*G52*G53/100+G54*G55*G56+G57*G58*G59/100+G60*G61*G62/100+G63*G64*G65)*60</f>
        <v>2744.73</v>
      </c>
      <c r="H66" s="2" t="n">
        <f aca="false">H64</f>
        <v>45.7455</v>
      </c>
      <c r="I66" s="9" t="n">
        <f aca="false">G75</f>
        <v>5443.2</v>
      </c>
    </row>
    <row r="67" customFormat="false" ht="12.75" hidden="false" customHeight="false" outlineLevel="0" collapsed="false">
      <c r="A67" s="4"/>
      <c r="B67" s="4" t="s">
        <v>121</v>
      </c>
      <c r="C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2</v>
      </c>
      <c r="C68" s="4"/>
      <c r="F68" s="2" t="s">
        <v>20</v>
      </c>
      <c r="G68" s="2" t="n">
        <v>1.12</v>
      </c>
    </row>
    <row r="69" customFormat="false" ht="12.75" hidden="false" customHeight="false" outlineLevel="0" collapsed="false">
      <c r="A69" s="4"/>
      <c r="B69" s="4" t="s">
        <v>123</v>
      </c>
      <c r="C69" s="4" t="s">
        <v>124</v>
      </c>
      <c r="F69" s="2" t="s">
        <v>125</v>
      </c>
      <c r="G69" s="2" t="n">
        <f aca="false">ROUND((G66/(G67*60))*G68,2)</f>
        <v>0.03</v>
      </c>
    </row>
    <row r="70" customFormat="false" ht="38.25" hidden="false" customHeight="false" outlineLevel="0" collapsed="false">
      <c r="A70" s="4" t="n">
        <v>10</v>
      </c>
      <c r="B70" s="4" t="s">
        <v>126</v>
      </c>
      <c r="C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7</v>
      </c>
      <c r="C71" s="4" t="s">
        <v>114</v>
      </c>
      <c r="F71" s="2" t="s">
        <v>26</v>
      </c>
      <c r="G71" s="2" t="n">
        <f aca="false">G69*G70*12</f>
        <v>3780</v>
      </c>
    </row>
    <row r="72" customFormat="false" ht="12.75" hidden="false" customHeight="false" outlineLevel="0" collapsed="false">
      <c r="A72" s="4"/>
      <c r="B72" s="4" t="s">
        <v>128</v>
      </c>
      <c r="C72" s="4" t="s">
        <v>129</v>
      </c>
      <c r="F72" s="2" t="s">
        <v>28</v>
      </c>
      <c r="G72" s="2" t="n">
        <f aca="false">0.34*G71</f>
        <v>1285.2</v>
      </c>
    </row>
    <row r="73" customFormat="false" ht="12.75" hidden="false" customHeight="false" outlineLevel="0" collapsed="false">
      <c r="A73" s="4"/>
      <c r="B73" s="4" t="s">
        <v>130</v>
      </c>
      <c r="C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1</v>
      </c>
      <c r="C74" s="4" t="s">
        <v>132</v>
      </c>
      <c r="F74" s="2" t="s">
        <v>32</v>
      </c>
      <c r="G74" s="2" t="n">
        <f aca="false">G71*G73/100</f>
        <v>378</v>
      </c>
    </row>
    <row r="75" customFormat="false" ht="12.75" hidden="false" customHeight="false" outlineLevel="0" collapsed="false">
      <c r="A75" s="4"/>
      <c r="B75" s="4" t="s">
        <v>133</v>
      </c>
      <c r="C75" s="4" t="s">
        <v>198</v>
      </c>
      <c r="F75" s="8" t="s">
        <v>34</v>
      </c>
      <c r="G75" s="8" t="n">
        <f aca="false">G74+G72+G71</f>
        <v>5443.2</v>
      </c>
      <c r="H75" s="9"/>
    </row>
    <row r="76" customFormat="false" ht="25.5" hidden="false" customHeight="false" outlineLevel="0" collapsed="false">
      <c r="A76" s="4"/>
      <c r="B76" s="4" t="s">
        <v>135</v>
      </c>
      <c r="C76" s="4" t="s">
        <v>136</v>
      </c>
      <c r="F76" s="6" t="s">
        <v>137</v>
      </c>
    </row>
    <row r="77" customFormat="false" ht="12.75" hidden="false" customHeight="false" outlineLevel="0" collapsed="false">
      <c r="A77" s="4"/>
      <c r="B77" s="4" t="s">
        <v>138</v>
      </c>
      <c r="C77" s="4"/>
      <c r="F77" s="7" t="s">
        <v>139</v>
      </c>
      <c r="G77" s="2" t="n">
        <f aca="false">C23</f>
        <v>527.2</v>
      </c>
      <c r="H77" s="2" t="n">
        <f aca="false">G77*G78*G79/1000</f>
        <v>4.2176</v>
      </c>
    </row>
    <row r="78" customFormat="false" ht="12.75" hidden="false" customHeight="false" outlineLevel="0" collapsed="false">
      <c r="A78" s="4"/>
      <c r="B78" s="4" t="s">
        <v>140</v>
      </c>
      <c r="C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/>
      <c r="B79" s="4" t="s">
        <v>142</v>
      </c>
      <c r="C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 t="n">
        <v>11</v>
      </c>
      <c r="B80" s="4" t="s">
        <v>143</v>
      </c>
      <c r="C80" s="4"/>
      <c r="F80" s="2" t="s">
        <v>16</v>
      </c>
      <c r="G80" s="2" t="n">
        <f aca="false">G77*G78*G79/1000</f>
        <v>4.2176</v>
      </c>
    </row>
    <row r="81" customFormat="false" ht="12.75" hidden="false" customHeight="false" outlineLevel="0" collapsed="false">
      <c r="F81" s="2" t="s">
        <v>18</v>
      </c>
      <c r="G81" s="2" t="n">
        <v>1981</v>
      </c>
    </row>
    <row r="82" customFormat="false" ht="12.75" hidden="false" customHeight="false" outlineLevel="0" collapsed="false">
      <c r="F82" s="2" t="s">
        <v>20</v>
      </c>
      <c r="G82" s="2" t="n">
        <v>1.12</v>
      </c>
    </row>
    <row r="83" customFormat="false" ht="12.75" hidden="false" customHeight="false" outlineLevel="0" collapsed="false"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92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20144.393043938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91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948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7773.193043938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9554.6386087876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57327.8316527256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2.1870390418209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1.39</v>
      </c>
      <c r="J118" s="4" t="n">
        <f aca="false">G17</f>
        <v>5443.2</v>
      </c>
      <c r="K118" s="20" t="n">
        <f aca="false">ROUND(J118/12/$C$24,2)</f>
        <v>1.16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1001.14</v>
      </c>
      <c r="I123" s="20" t="n">
        <f aca="false">ROUND(H123/12/$C$24,2)</f>
        <v>0.21</v>
      </c>
      <c r="J123" s="19" t="n">
        <f aca="false">I19</f>
        <v>834.28</v>
      </c>
      <c r="K123" s="19" t="n">
        <f aca="false">ROUND(J123/12/$C$24,2)</f>
        <v>0.18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700.8</v>
      </c>
      <c r="I124" s="20" t="n">
        <f aca="false">ROUND(H124/12/$C$24,2)</f>
        <v>0.15</v>
      </c>
      <c r="J124" s="19" t="n">
        <f aca="false">I22</f>
        <v>584</v>
      </c>
      <c r="K124" s="19" t="n">
        <f aca="false">ROUND(J124/12/$C$24,2)</f>
        <v>0.12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81.28</v>
      </c>
      <c r="I125" s="20" t="n">
        <f aca="false">ROUND(H125/12/$C$24,2)</f>
        <v>0.04</v>
      </c>
      <c r="J125" s="19" t="n">
        <f aca="false">I28</f>
        <v>151.07</v>
      </c>
      <c r="K125" s="19" t="n">
        <f aca="false">ROUND(J125/12/$C$24,2)</f>
        <v>0.03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1274.17</v>
      </c>
      <c r="I126" s="20" t="n">
        <f aca="false">ROUND(H126/12/$C$24,2)</f>
        <v>0.27</v>
      </c>
      <c r="J126" s="19" t="n">
        <f aca="false">I31</f>
        <v>1061.81</v>
      </c>
      <c r="K126" s="19" t="n">
        <f aca="false">ROUND(J126/12/$C$24,2)</f>
        <v>0.23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5551.74</v>
      </c>
      <c r="I127" s="20" t="n">
        <f aca="false">ROUND(H127/12/$C$24,2)</f>
        <v>1.18</v>
      </c>
      <c r="J127" s="19" t="n">
        <f aca="false">I34</f>
        <v>4626.45</v>
      </c>
      <c r="K127" s="19" t="n">
        <f aca="false">ROUND(J127/12/$C$24,2)</f>
        <v>0.98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1381.76</v>
      </c>
      <c r="I128" s="20" t="n">
        <f aca="false">ROUND(H128/12/$C$24,2)</f>
        <v>2.42</v>
      </c>
      <c r="J128" s="19" t="n">
        <f aca="false">G104</f>
        <v>9484.8</v>
      </c>
      <c r="K128" s="19" t="n">
        <f aca="false">ROUND(J128/12/$C$24,2)</f>
        <v>2.02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3563.95</v>
      </c>
      <c r="I130" s="20" t="n">
        <f aca="false">ROUND(H130/12/$C$24,2)</f>
        <v>0.76</v>
      </c>
      <c r="J130" s="19" t="n">
        <f aca="false">I48</f>
        <v>2969.96</v>
      </c>
      <c r="K130" s="19" t="n">
        <f aca="false">ROUND(J130/12/$C$24,2)</f>
        <v>0.63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202.75</v>
      </c>
      <c r="I131" s="20" t="n">
        <f aca="false">ROUND(H131/12/$C$24,2)</f>
        <v>0.04</v>
      </c>
      <c r="J131" s="19" t="n">
        <f aca="false">I51</f>
        <v>168.96</v>
      </c>
      <c r="K131" s="19" t="n">
        <f aca="false">ROUND(J131/12/$C$24,2)</f>
        <v>0.04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131.36</v>
      </c>
      <c r="I132" s="20" t="n">
        <f aca="false">ROUND(H132/12/$C$24,2)</f>
        <v>0.03</v>
      </c>
      <c r="J132" s="19" t="n">
        <f aca="false">I54</f>
        <v>109.47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2633.76</v>
      </c>
      <c r="I133" s="20" t="n">
        <f aca="false">ROUND(H133/12/$C$24,2)</f>
        <v>0.56</v>
      </c>
      <c r="J133" s="19" t="n">
        <f aca="false">I57+I60+I63</f>
        <v>2194.8</v>
      </c>
      <c r="K133" s="19" t="n">
        <f aca="false">ROUND(J133/12/$C$24,2)</f>
        <v>0.47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4173.27</v>
      </c>
      <c r="I139" s="20" t="n">
        <f aca="false">ROUND(H139/12/$C$24,2)</f>
        <v>5.14</v>
      </c>
      <c r="J139" s="21" t="n">
        <f aca="false">G100</f>
        <v>20144.393043938</v>
      </c>
      <c r="K139" s="19" t="n">
        <f aca="false">ROUND(J139/12/$C$24,3)</f>
        <v>4.282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57327.8316527256</v>
      </c>
      <c r="I142" s="20" t="n">
        <f aca="false">ROUND(H142/12/$C$24,2)</f>
        <v>12.19</v>
      </c>
      <c r="J142" s="23" t="n">
        <f aca="false">J141+J140+J139+J137+J136+J135+J133+J132+J131+J130+J128+J127+J126+J125+J124+J123+J121+J120+J119+J118</f>
        <v>47773.193043938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2.1870390418209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597.164913049225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C113" colorId="64" zoomScale="100" zoomScaleNormal="100" zoomScalePageLayoutView="100" workbookViewId="0">
      <selection pane="topLeft" activeCell="G118" activeCellId="0" sqref="G118:I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56"/>
    <col collapsed="false" customWidth="true" hidden="false" outlineLevel="0" max="3" min="3" style="0" width="19.99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2" width="47.14"/>
    <col collapsed="false" customWidth="true" hidden="false" outlineLevel="0" max="7" min="7" style="2" width="18.99"/>
    <col collapsed="false" customWidth="true" hidden="false" outlineLevel="0" max="8" min="8" style="2" width="18.41"/>
    <col collapsed="false" customWidth="true" hidden="false" outlineLevel="0" max="9" min="9" style="2" width="9.14"/>
    <col collapsed="false" customWidth="true" hidden="false" outlineLevel="0" max="10" min="10" style="0" width="10.99"/>
  </cols>
  <sheetData>
    <row r="1" customFormat="false" ht="25.5" hidden="false" customHeight="true" outlineLevel="0" collapsed="false"/>
    <row r="2" customFormat="false" ht="12.75" hidden="false" customHeight="false" outlineLevel="0" collapsed="false">
      <c r="B2" s="0" t="s">
        <v>0</v>
      </c>
      <c r="E2" s="4"/>
      <c r="G2" s="2" t="s">
        <v>1</v>
      </c>
    </row>
    <row r="3" customFormat="false" ht="12.75" hidden="false" customHeight="true" outlineLevel="0" collapsed="false">
      <c r="A3" s="0" t="s">
        <v>2</v>
      </c>
      <c r="B3" s="5" t="s">
        <v>204</v>
      </c>
      <c r="C3" s="5"/>
      <c r="D3" s="4"/>
      <c r="E3" s="4"/>
      <c r="F3" s="6" t="s">
        <v>4</v>
      </c>
    </row>
    <row r="4" customFormat="false" ht="26.25" hidden="false" customHeight="true" outlineLevel="0" collapsed="false">
      <c r="A4" s="2" t="s">
        <v>5</v>
      </c>
      <c r="B4" s="4" t="s">
        <v>6</v>
      </c>
      <c r="C4" s="4" t="s">
        <v>7</v>
      </c>
      <c r="D4" s="4"/>
      <c r="E4" s="4"/>
      <c r="F4" s="2" t="s">
        <v>8</v>
      </c>
    </row>
    <row r="5" customFormat="false" ht="26.25" hidden="false" customHeight="true" outlineLevel="0" collapsed="false">
      <c r="A5" s="2" t="n">
        <v>1</v>
      </c>
      <c r="B5" s="4" t="s">
        <v>9</v>
      </c>
      <c r="C5" s="4"/>
      <c r="D5" s="4"/>
      <c r="E5" s="4"/>
      <c r="F5" s="7" t="s">
        <v>10</v>
      </c>
      <c r="G5" s="2" t="n">
        <f aca="false">C28</f>
        <v>50</v>
      </c>
    </row>
    <row r="6" customFormat="false" ht="12.75" hidden="false" customHeight="false" outlineLevel="0" collapsed="false">
      <c r="A6" s="2" t="n">
        <v>2</v>
      </c>
      <c r="B6" s="4" t="s">
        <v>11</v>
      </c>
      <c r="C6" s="4"/>
      <c r="D6" s="4"/>
      <c r="E6" s="4"/>
      <c r="F6" s="2" t="s">
        <v>12</v>
      </c>
      <c r="G6" s="2" t="n">
        <v>0.59</v>
      </c>
    </row>
    <row r="7" customFormat="false" ht="12.75" hidden="false" customHeight="false" outlineLevel="0" collapsed="false">
      <c r="A7" s="2" t="n">
        <v>3</v>
      </c>
      <c r="B7" s="4" t="s">
        <v>13</v>
      </c>
      <c r="C7" s="4" t="n">
        <v>1963</v>
      </c>
      <c r="D7" s="4"/>
      <c r="E7" s="4"/>
      <c r="F7" s="2" t="s">
        <v>14</v>
      </c>
      <c r="G7" s="2" t="n">
        <v>2</v>
      </c>
    </row>
    <row r="8" customFormat="false" ht="28.5" hidden="false" customHeight="true" outlineLevel="0" collapsed="false">
      <c r="A8" s="2" t="n">
        <v>4</v>
      </c>
      <c r="B8" s="4" t="s">
        <v>15</v>
      </c>
      <c r="C8" s="4" t="n">
        <v>31</v>
      </c>
      <c r="D8" s="4"/>
      <c r="E8" s="4"/>
      <c r="F8" s="2" t="s">
        <v>16</v>
      </c>
      <c r="G8" s="2" t="n">
        <f aca="false">G5*104*G6</f>
        <v>3068</v>
      </c>
    </row>
    <row r="9" customFormat="false" ht="12.75" hidden="false" customHeight="false" outlineLevel="0" collapsed="false">
      <c r="A9" s="2" t="n">
        <v>5</v>
      </c>
      <c r="B9" s="4" t="s">
        <v>17</v>
      </c>
      <c r="C9" s="4"/>
      <c r="D9" s="4"/>
      <c r="E9" s="4"/>
      <c r="F9" s="2" t="s">
        <v>18</v>
      </c>
      <c r="G9" s="2" t="n">
        <v>1981</v>
      </c>
    </row>
    <row r="10" customFormat="false" ht="12.75" hidden="false" customHeight="false" outlineLevel="0" collapsed="false">
      <c r="A10" s="2" t="n">
        <v>6</v>
      </c>
      <c r="B10" s="4" t="s">
        <v>19</v>
      </c>
      <c r="C10" s="4"/>
      <c r="D10" s="4"/>
      <c r="E10" s="4"/>
      <c r="F10" s="2" t="s">
        <v>20</v>
      </c>
      <c r="G10" s="2" t="n">
        <v>1.12</v>
      </c>
    </row>
    <row r="11" customFormat="false" ht="38.25" hidden="false" customHeight="false" outlineLevel="0" collapsed="false">
      <c r="A11" s="2" t="n">
        <v>7</v>
      </c>
      <c r="B11" s="4" t="s">
        <v>21</v>
      </c>
      <c r="C11" s="4"/>
      <c r="D11" s="4"/>
      <c r="E11" s="4"/>
      <c r="F11" s="2" t="s">
        <v>22</v>
      </c>
      <c r="G11" s="2" t="n">
        <f aca="false">ROUND((G8/(G9*60))*G10,2)</f>
        <v>0.03</v>
      </c>
    </row>
    <row r="12" customFormat="false" ht="12.75" hidden="false" customHeight="false" outlineLevel="0" collapsed="false">
      <c r="A12" s="2" t="n">
        <v>8</v>
      </c>
      <c r="B12" s="4" t="s">
        <v>23</v>
      </c>
      <c r="C12" s="4" t="n">
        <v>2</v>
      </c>
      <c r="D12" s="4"/>
      <c r="E12" s="4"/>
      <c r="F12" s="2" t="s">
        <v>24</v>
      </c>
      <c r="G12" s="2" t="n">
        <f aca="false">G146</f>
        <v>10500</v>
      </c>
    </row>
    <row r="13" customFormat="false" ht="12.75" hidden="false" customHeight="false" outlineLevel="0" collapsed="false">
      <c r="A13" s="2" t="n">
        <v>9</v>
      </c>
      <c r="B13" s="4" t="s">
        <v>25</v>
      </c>
      <c r="C13" s="4"/>
      <c r="D13" s="4"/>
      <c r="E13" s="4"/>
      <c r="F13" s="2" t="s">
        <v>26</v>
      </c>
      <c r="G13" s="2" t="n">
        <f aca="false">G11*G12*12</f>
        <v>3780</v>
      </c>
    </row>
    <row r="14" customFormat="false" ht="12.75" hidden="false" customHeight="false" outlineLevel="0" collapsed="false">
      <c r="A14" s="2" t="n">
        <v>10</v>
      </c>
      <c r="B14" s="4" t="s">
        <v>27</v>
      </c>
      <c r="C14" s="4"/>
      <c r="D14" s="4"/>
      <c r="E14" s="4"/>
      <c r="F14" s="2" t="s">
        <v>28</v>
      </c>
      <c r="G14" s="2" t="n">
        <f aca="false">0.34*G13</f>
        <v>1285.2</v>
      </c>
    </row>
    <row r="15" customFormat="false" ht="12.75" hidden="false" customHeight="true" outlineLevel="0" collapsed="false">
      <c r="A15" s="2" t="n">
        <v>11</v>
      </c>
      <c r="B15" s="4" t="s">
        <v>29</v>
      </c>
      <c r="C15" s="4"/>
      <c r="D15" s="4"/>
      <c r="E15" s="4"/>
      <c r="F15" s="2" t="s">
        <v>30</v>
      </c>
      <c r="G15" s="2" t="n">
        <v>10</v>
      </c>
    </row>
    <row r="16" customFormat="false" ht="12.75" hidden="false" customHeight="false" outlineLevel="0" collapsed="false">
      <c r="A16" s="2" t="n">
        <v>12</v>
      </c>
      <c r="B16" s="4" t="s">
        <v>31</v>
      </c>
      <c r="C16" s="4"/>
      <c r="D16" s="4"/>
      <c r="E16" s="4"/>
      <c r="F16" s="2" t="s">
        <v>32</v>
      </c>
      <c r="G16" s="2" t="n">
        <f aca="false">G13*G15/100</f>
        <v>378</v>
      </c>
    </row>
    <row r="17" customFormat="false" ht="12.75" hidden="false" customHeight="false" outlineLevel="0" collapsed="false">
      <c r="A17" s="2" t="n">
        <v>13</v>
      </c>
      <c r="B17" s="4" t="s">
        <v>33</v>
      </c>
      <c r="C17" s="4" t="n">
        <v>8</v>
      </c>
      <c r="D17" s="4"/>
      <c r="E17" s="4"/>
      <c r="F17" s="8" t="s">
        <v>34</v>
      </c>
      <c r="G17" s="8" t="n">
        <f aca="false">G16+G14+G13</f>
        <v>5443.2</v>
      </c>
      <c r="H17" s="9"/>
    </row>
    <row r="18" customFormat="false" ht="25.5" hidden="false" customHeight="false" outlineLevel="0" collapsed="false">
      <c r="A18" s="2" t="n">
        <v>14</v>
      </c>
      <c r="B18" s="4" t="s">
        <v>35</v>
      </c>
      <c r="C18" s="4"/>
      <c r="D18" s="4"/>
      <c r="E18" s="4"/>
      <c r="F18" s="6" t="s">
        <v>36</v>
      </c>
    </row>
    <row r="19" customFormat="false" ht="38.25" hidden="false" customHeight="false" outlineLevel="0" collapsed="false">
      <c r="A19" s="2" t="n">
        <v>15</v>
      </c>
      <c r="B19" s="4" t="s">
        <v>37</v>
      </c>
      <c r="C19" s="4"/>
      <c r="D19" s="4"/>
      <c r="E19" s="4"/>
      <c r="F19" s="7" t="s">
        <v>38</v>
      </c>
      <c r="G19" s="2" t="n">
        <f aca="false">(C31-C33-C34-C35-C36)*0.15</f>
        <v>172.8</v>
      </c>
      <c r="H19" s="2" t="n">
        <f aca="false">G19*G20*G21*21</f>
        <v>399.168</v>
      </c>
      <c r="I19" s="2" t="n">
        <f aca="false">ROUND(H19*$I$37/$H$37,2)</f>
        <v>622.18</v>
      </c>
    </row>
    <row r="20" customFormat="false" ht="25.5" hidden="false" customHeight="false" outlineLevel="0" collapsed="false">
      <c r="A20" s="2" t="n">
        <v>16</v>
      </c>
      <c r="B20" s="4" t="s">
        <v>39</v>
      </c>
      <c r="C20" s="4"/>
      <c r="D20" s="4"/>
      <c r="E20" s="4"/>
      <c r="F20" s="2" t="s">
        <v>12</v>
      </c>
      <c r="G20" s="2" t="n">
        <v>0.11</v>
      </c>
      <c r="I20" s="2" t="n">
        <f aca="false">ROUND(H20*$I$37/$H$37,2)</f>
        <v>0</v>
      </c>
    </row>
    <row r="21" customFormat="false" ht="12.75" hidden="false" customHeight="false" outlineLevel="0" collapsed="false">
      <c r="A21" s="2" t="n">
        <v>17</v>
      </c>
      <c r="B21" s="4" t="s">
        <v>40</v>
      </c>
      <c r="C21" s="4" t="n">
        <v>1330</v>
      </c>
      <c r="D21" s="4"/>
      <c r="E21" s="4"/>
      <c r="F21" s="2" t="s">
        <v>14</v>
      </c>
      <c r="G21" s="2" t="n">
        <v>1</v>
      </c>
      <c r="I21" s="2" t="n">
        <f aca="false">ROUND(H21*$I$37/$H$37,2)</f>
        <v>0</v>
      </c>
    </row>
    <row r="22" customFormat="false" ht="12.75" hidden="false" customHeight="false" outlineLevel="0" collapsed="false">
      <c r="A22" s="2" t="n">
        <v>18</v>
      </c>
      <c r="B22" s="4" t="s">
        <v>41</v>
      </c>
      <c r="C22" s="4"/>
      <c r="D22" s="4"/>
      <c r="E22" s="4"/>
      <c r="F22" s="7" t="s">
        <v>42</v>
      </c>
      <c r="G22" s="2" t="n">
        <f aca="false">G19-C37</f>
        <v>172.8</v>
      </c>
      <c r="H22" s="2" t="n">
        <f aca="false">G22*G23*G24*21</f>
        <v>279.4176</v>
      </c>
      <c r="I22" s="2" t="n">
        <f aca="false">ROUND(H22*$I$37/$H$37,2)</f>
        <v>435.52</v>
      </c>
    </row>
    <row r="23" customFormat="false" ht="38.25" hidden="false" customHeight="false" outlineLevel="0" collapsed="false">
      <c r="A23" s="15" t="s">
        <v>43</v>
      </c>
      <c r="B23" s="4" t="s">
        <v>44</v>
      </c>
      <c r="C23" s="4" t="n">
        <v>512.2</v>
      </c>
      <c r="D23" s="4"/>
      <c r="E23" s="4"/>
      <c r="F23" s="2" t="s">
        <v>12</v>
      </c>
      <c r="G23" s="2" t="n">
        <v>0.077</v>
      </c>
      <c r="I23" s="2" t="n">
        <f aca="false">ROUND(H23*$I$37/$H$37,2)</f>
        <v>0</v>
      </c>
    </row>
    <row r="24" customFormat="false" ht="12.75" hidden="false" customHeight="false" outlineLevel="0" collapsed="false">
      <c r="A24" s="15" t="s">
        <v>45</v>
      </c>
      <c r="B24" s="4" t="s">
        <v>46</v>
      </c>
      <c r="C24" s="4" t="n">
        <v>359</v>
      </c>
      <c r="D24" s="4"/>
      <c r="E24" s="4"/>
      <c r="F24" s="2" t="s">
        <v>14</v>
      </c>
      <c r="G24" s="2" t="n">
        <v>1</v>
      </c>
      <c r="I24" s="2" t="n">
        <f aca="false">ROUND(H24*$I$37/$H$37,2)</f>
        <v>0</v>
      </c>
    </row>
    <row r="25" customFormat="false" ht="38.25" hidden="false" customHeight="false" outlineLevel="0" collapsed="false">
      <c r="A25" s="15" t="s">
        <v>47</v>
      </c>
      <c r="B25" s="4" t="s">
        <v>48</v>
      </c>
      <c r="C25" s="4"/>
      <c r="D25" s="4"/>
      <c r="E25" s="4"/>
      <c r="F25" s="7" t="s">
        <v>49</v>
      </c>
      <c r="G25" s="2" t="n">
        <v>0</v>
      </c>
      <c r="I25" s="2" t="n">
        <f aca="false">ROUND(H25*$I$37/$H$37,2)</f>
        <v>0</v>
      </c>
    </row>
    <row r="26" customFormat="false" ht="38.25" hidden="false" customHeight="false" outlineLevel="0" collapsed="false">
      <c r="A26" s="15" t="s">
        <v>50</v>
      </c>
      <c r="B26" s="4" t="s">
        <v>51</v>
      </c>
      <c r="C26" s="4" t="n">
        <v>282</v>
      </c>
      <c r="D26" s="4"/>
      <c r="E26" s="4"/>
      <c r="F26" s="2" t="s">
        <v>52</v>
      </c>
      <c r="G26" s="2" t="n">
        <v>2.34</v>
      </c>
      <c r="I26" s="2" t="n">
        <f aca="false">ROUND(H26*$I$37/$H$37,2)</f>
        <v>0</v>
      </c>
    </row>
    <row r="27" customFormat="false" ht="12.75" hidden="false" customHeight="false" outlineLevel="0" collapsed="false">
      <c r="A27" s="2" t="n">
        <v>19</v>
      </c>
      <c r="B27" s="4" t="s">
        <v>53</v>
      </c>
      <c r="C27" s="4" t="n">
        <v>6</v>
      </c>
      <c r="D27" s="4"/>
      <c r="E27" s="4"/>
      <c r="F27" s="2" t="s">
        <v>14</v>
      </c>
      <c r="G27" s="2" t="n">
        <v>1</v>
      </c>
      <c r="I27" s="2" t="n">
        <f aca="false">ROUND(H27*$I$37/$H$37,2)</f>
        <v>0</v>
      </c>
    </row>
    <row r="28" customFormat="false" ht="25.5" hidden="false" customHeight="false" outlineLevel="0" collapsed="false">
      <c r="A28" s="2" t="n">
        <v>20</v>
      </c>
      <c r="B28" s="4" t="s">
        <v>205</v>
      </c>
      <c r="C28" s="4" t="n">
        <v>50</v>
      </c>
      <c r="D28" s="4"/>
      <c r="E28" s="4"/>
      <c r="F28" s="7" t="s">
        <v>55</v>
      </c>
      <c r="G28" s="2" t="n">
        <v>1.5</v>
      </c>
      <c r="H28" s="2" t="n">
        <f aca="false">G28*G29*G30*21</f>
        <v>91.98</v>
      </c>
      <c r="I28" s="2" t="n">
        <f aca="false">ROUND(H28*$I$37/$H$37,2)</f>
        <v>143.37</v>
      </c>
    </row>
    <row r="29" customFormat="false" ht="12.75" hidden="false" customHeight="false" outlineLevel="0" collapsed="false">
      <c r="A29" s="2" t="n">
        <v>21</v>
      </c>
      <c r="B29" s="4" t="s">
        <v>56</v>
      </c>
      <c r="C29" s="4"/>
      <c r="D29" s="4"/>
      <c r="E29" s="4"/>
      <c r="F29" s="2" t="s">
        <v>12</v>
      </c>
      <c r="G29" s="2" t="n">
        <v>1.46</v>
      </c>
      <c r="I29" s="2" t="n">
        <f aca="false">ROUND(H29*$I$37/$H$37,2)</f>
        <v>0</v>
      </c>
      <c r="J29" s="4"/>
    </row>
    <row r="30" customFormat="false" ht="38.25" hidden="false" customHeight="false" outlineLevel="0" collapsed="false">
      <c r="A30" s="2" t="n">
        <v>22</v>
      </c>
      <c r="B30" s="4" t="s">
        <v>57</v>
      </c>
      <c r="C30" s="4" t="n">
        <v>232</v>
      </c>
      <c r="D30" s="4"/>
      <c r="E30" s="4"/>
      <c r="F30" s="2" t="s">
        <v>14</v>
      </c>
      <c r="G30" s="2" t="n">
        <v>2</v>
      </c>
      <c r="I30" s="2" t="n">
        <f aca="false">ROUND(H30*$I$37/$H$37,2)</f>
        <v>0</v>
      </c>
      <c r="J30" s="4"/>
    </row>
    <row r="31" customFormat="false" ht="38.25" hidden="false" customHeight="false" outlineLevel="0" collapsed="false">
      <c r="A31" s="2" t="n">
        <v>23</v>
      </c>
      <c r="B31" s="4" t="s">
        <v>58</v>
      </c>
      <c r="C31" s="4" t="n">
        <v>1520</v>
      </c>
      <c r="D31" s="4"/>
      <c r="F31" s="7" t="s">
        <v>59</v>
      </c>
      <c r="G31" s="2" t="n">
        <f aca="false">G19</f>
        <v>172.8</v>
      </c>
      <c r="H31" s="2" t="n">
        <f aca="false">G31*G32*G33*21</f>
        <v>508.032</v>
      </c>
      <c r="I31" s="2" t="n">
        <f aca="false">ROUND(H31*$I$37/$H$37,2)</f>
        <v>791.86</v>
      </c>
    </row>
    <row r="32" customFormat="false" ht="12.75" hidden="false" customHeight="false" outlineLevel="0" collapsed="false">
      <c r="A32" s="2"/>
      <c r="B32" s="4" t="s">
        <v>206</v>
      </c>
      <c r="C32" s="4"/>
      <c r="D32" s="4"/>
      <c r="F32" s="2" t="s">
        <v>12</v>
      </c>
      <c r="G32" s="2" t="n">
        <v>0.14</v>
      </c>
      <c r="I32" s="2" t="n">
        <f aca="false">ROUND(H32*$I$37/$H$37,2)</f>
        <v>0</v>
      </c>
    </row>
    <row r="33" customFormat="false" ht="12.75" hidden="false" customHeight="false" outlineLevel="0" collapsed="false">
      <c r="A33" s="2" t="s">
        <v>43</v>
      </c>
      <c r="B33" s="4" t="s">
        <v>61</v>
      </c>
      <c r="C33" s="4" t="n">
        <v>296</v>
      </c>
      <c r="D33" s="4"/>
      <c r="F33" s="2" t="s">
        <v>14</v>
      </c>
      <c r="G33" s="2" t="n">
        <v>1</v>
      </c>
      <c r="I33" s="2" t="n">
        <f aca="false">ROUND(H33*$I$37/$H$37,2)</f>
        <v>0</v>
      </c>
    </row>
    <row r="34" customFormat="false" ht="12.75" hidden="false" customHeight="false" outlineLevel="0" collapsed="false">
      <c r="A34" s="2" t="s">
        <v>45</v>
      </c>
      <c r="B34" s="4" t="s">
        <v>62</v>
      </c>
      <c r="C34" s="4" t="n">
        <v>72</v>
      </c>
      <c r="D34" s="4"/>
      <c r="F34" s="7" t="s">
        <v>63</v>
      </c>
      <c r="G34" s="2" t="n">
        <f aca="false">G19</f>
        <v>172.8</v>
      </c>
      <c r="H34" s="2" t="n">
        <f aca="false">G34*G35*G36*21</f>
        <v>2213.568</v>
      </c>
      <c r="I34" s="2" t="n">
        <f aca="false">ROUND(H34*$I$37/$H$37,2)</f>
        <v>3450.26</v>
      </c>
    </row>
    <row r="35" customFormat="false" ht="12.75" hidden="false" customHeight="false" outlineLevel="0" collapsed="false">
      <c r="A35" s="2" t="s">
        <v>47</v>
      </c>
      <c r="B35" s="4" t="s">
        <v>64</v>
      </c>
      <c r="C35" s="4"/>
      <c r="D35" s="4"/>
      <c r="F35" s="2" t="s">
        <v>12</v>
      </c>
      <c r="G35" s="2" t="n">
        <v>0.61</v>
      </c>
    </row>
    <row r="36" customFormat="false" ht="12.75" hidden="false" customHeight="false" outlineLevel="0" collapsed="false">
      <c r="A36" s="2" t="s">
        <v>50</v>
      </c>
      <c r="B36" s="4" t="s">
        <v>67</v>
      </c>
      <c r="C36" s="4"/>
      <c r="D36" s="4"/>
      <c r="F36" s="2" t="s">
        <v>14</v>
      </c>
      <c r="G36" s="2" t="n">
        <v>1</v>
      </c>
    </row>
    <row r="37" customFormat="false" ht="12.75" hidden="false" customHeight="false" outlineLevel="0" collapsed="false">
      <c r="A37" s="2" t="n">
        <v>24</v>
      </c>
      <c r="B37" s="4" t="s">
        <v>68</v>
      </c>
      <c r="C37" s="4"/>
      <c r="D37" s="4"/>
      <c r="F37" s="2" t="s">
        <v>16</v>
      </c>
      <c r="G37" s="9" t="n">
        <f aca="false">ROUND(G19*21*G21*G20+G22*G23*G24*21+G25*G26*G27*52+G28*G29*G30*52+G31*G32*G33*21+G34*G35*G36*21,2)</f>
        <v>3627.95</v>
      </c>
      <c r="H37" s="9" t="n">
        <f aca="false">ROUND(SUM(H19:H36),2)</f>
        <v>3492.17</v>
      </c>
      <c r="I37" s="9" t="n">
        <f aca="false">G46</f>
        <v>5443.2</v>
      </c>
    </row>
    <row r="38" customFormat="false" ht="12.75" hidden="false" customHeight="false" outlineLevel="0" collapsed="false">
      <c r="A38" s="2"/>
      <c r="B38" s="4"/>
      <c r="C38" s="4"/>
      <c r="D38" s="4"/>
      <c r="F38" s="2" t="s">
        <v>18</v>
      </c>
      <c r="G38" s="2" t="n">
        <v>1981</v>
      </c>
    </row>
    <row r="39" customFormat="false" ht="12.75" hidden="false" customHeight="false" outlineLevel="0" collapsed="false">
      <c r="A39" s="2"/>
      <c r="B39" s="4"/>
      <c r="C39" s="4"/>
      <c r="D39" s="4"/>
      <c r="F39" s="2" t="s">
        <v>20</v>
      </c>
      <c r="G39" s="2" t="n">
        <v>1.12</v>
      </c>
    </row>
    <row r="40" customFormat="false" ht="25.5" hidden="false" customHeight="false" outlineLevel="0" collapsed="false">
      <c r="A40" s="4"/>
      <c r="B40" s="10" t="s">
        <v>70</v>
      </c>
      <c r="C40" s="4"/>
      <c r="D40" s="4"/>
      <c r="F40" s="2" t="s">
        <v>69</v>
      </c>
      <c r="G40" s="2" t="n">
        <f aca="false">ROUND((G37/(G38*60))*G39,2)</f>
        <v>0.03</v>
      </c>
    </row>
    <row r="41" customFormat="false" ht="63.75" hidden="false" customHeight="false" outlineLevel="0" collapsed="false">
      <c r="A41" s="4" t="s">
        <v>71</v>
      </c>
      <c r="B41" s="4" t="s">
        <v>72</v>
      </c>
      <c r="C41" s="4" t="s">
        <v>73</v>
      </c>
      <c r="D41" s="4"/>
      <c r="F41" s="2" t="s">
        <v>24</v>
      </c>
      <c r="G41" s="2" t="n">
        <f aca="false">G146</f>
        <v>10500</v>
      </c>
    </row>
    <row r="42" customFormat="false" ht="12.75" hidden="false" customHeight="false" outlineLevel="0" collapsed="false">
      <c r="A42" s="4" t="n">
        <v>1</v>
      </c>
      <c r="B42" s="4" t="s">
        <v>74</v>
      </c>
      <c r="C42" s="4" t="s">
        <v>191</v>
      </c>
      <c r="D42" s="4"/>
      <c r="F42" s="2" t="s">
        <v>26</v>
      </c>
      <c r="G42" s="2" t="n">
        <f aca="false">G40*G41*12</f>
        <v>3780</v>
      </c>
    </row>
    <row r="43" customFormat="false" ht="12.75" hidden="false" customHeight="false" outlineLevel="0" collapsed="false">
      <c r="A43" s="4" t="n">
        <v>2</v>
      </c>
      <c r="B43" s="4" t="s">
        <v>76</v>
      </c>
      <c r="C43" s="4" t="s">
        <v>79</v>
      </c>
      <c r="D43" s="4"/>
      <c r="F43" s="2" t="s">
        <v>28</v>
      </c>
      <c r="G43" s="2" t="n">
        <f aca="false">0.34*G42</f>
        <v>1285.2</v>
      </c>
    </row>
    <row r="44" customFormat="false" ht="12.75" hidden="false" customHeight="false" outlineLevel="0" collapsed="false">
      <c r="A44" s="4" t="n">
        <v>3</v>
      </c>
      <c r="B44" s="4" t="s">
        <v>78</v>
      </c>
      <c r="C44" s="4" t="s">
        <v>79</v>
      </c>
      <c r="D44" s="4"/>
      <c r="F44" s="2" t="s">
        <v>30</v>
      </c>
      <c r="G44" s="2" t="n">
        <v>10</v>
      </c>
    </row>
    <row r="45" customFormat="false" ht="12.75" hidden="false" customHeight="false" outlineLevel="0" collapsed="false">
      <c r="A45" s="4" t="n">
        <v>4</v>
      </c>
      <c r="B45" s="4" t="s">
        <v>80</v>
      </c>
      <c r="C45" s="4"/>
      <c r="D45" s="4"/>
      <c r="F45" s="2" t="s">
        <v>32</v>
      </c>
      <c r="G45" s="2" t="n">
        <f aca="false">G42*G44/100</f>
        <v>378</v>
      </c>
    </row>
    <row r="46" customFormat="false" ht="12.75" hidden="false" customHeight="false" outlineLevel="0" collapsed="false">
      <c r="A46" s="4"/>
      <c r="B46" s="4" t="s">
        <v>81</v>
      </c>
      <c r="C46" s="4" t="s">
        <v>195</v>
      </c>
      <c r="D46" s="4"/>
      <c r="F46" s="8" t="s">
        <v>34</v>
      </c>
      <c r="G46" s="8" t="n">
        <f aca="false">G45+G43+G42</f>
        <v>5443.2</v>
      </c>
      <c r="H46" s="9"/>
    </row>
    <row r="47" customFormat="false" ht="12.75" hidden="false" customHeight="false" outlineLevel="0" collapsed="false">
      <c r="A47" s="4"/>
      <c r="B47" s="4" t="s">
        <v>84</v>
      </c>
      <c r="C47" s="4" t="s">
        <v>195</v>
      </c>
      <c r="D47" s="4"/>
      <c r="F47" s="6" t="s">
        <v>83</v>
      </c>
    </row>
    <row r="48" customFormat="false" ht="12.75" hidden="false" customHeight="false" outlineLevel="0" collapsed="false">
      <c r="A48" s="4"/>
      <c r="B48" s="4" t="s">
        <v>86</v>
      </c>
      <c r="C48" s="4"/>
      <c r="D48" s="4"/>
      <c r="F48" s="11" t="s">
        <v>85</v>
      </c>
      <c r="G48" s="2" t="n">
        <v>24</v>
      </c>
      <c r="H48" s="2" t="n">
        <f aca="false">G48*G49*G50</f>
        <v>24.96</v>
      </c>
      <c r="I48" s="2" t="n">
        <f aca="false">ROUND(H48*$I$66/$H$66,2)</f>
        <v>2115.56</v>
      </c>
    </row>
    <row r="49" customFormat="false" ht="12.75" hidden="false" customHeight="false" outlineLevel="0" collapsed="false">
      <c r="A49" s="4"/>
      <c r="B49" s="4" t="s">
        <v>88</v>
      </c>
      <c r="C49" s="4"/>
      <c r="D49" s="4"/>
      <c r="F49" s="12" t="s">
        <v>87</v>
      </c>
      <c r="G49" s="2" t="n">
        <v>0.52</v>
      </c>
      <c r="I49" s="2" t="n">
        <f aca="false">ROUND(H49*$I$66/$H$66,2)</f>
        <v>0</v>
      </c>
    </row>
    <row r="50" customFormat="false" ht="12.75" hidden="false" customHeight="false" outlineLevel="0" collapsed="false">
      <c r="A50" s="4" t="n">
        <v>5</v>
      </c>
      <c r="B50" s="4" t="s">
        <v>90</v>
      </c>
      <c r="C50" s="4" t="s">
        <v>91</v>
      </c>
      <c r="D50" s="4"/>
      <c r="F50" s="12" t="s">
        <v>89</v>
      </c>
      <c r="G50" s="2" t="n">
        <v>2</v>
      </c>
      <c r="I50" s="2" t="n">
        <f aca="false">ROUND(H50*$I$66/$H$66,2)</f>
        <v>0</v>
      </c>
    </row>
    <row r="51" customFormat="false" ht="38.25" hidden="false" customHeight="false" outlineLevel="0" collapsed="false">
      <c r="A51" s="4" t="n">
        <v>6</v>
      </c>
      <c r="B51" s="4" t="s">
        <v>93</v>
      </c>
      <c r="C51" s="4" t="s">
        <v>94</v>
      </c>
      <c r="D51" s="4"/>
      <c r="F51" s="11" t="s">
        <v>92</v>
      </c>
      <c r="G51" s="2" t="n">
        <v>100</v>
      </c>
      <c r="H51" s="2" t="n">
        <f aca="false">G52*G51*G53/100</f>
        <v>1.42</v>
      </c>
      <c r="I51" s="2" t="n">
        <f aca="false">ROUND(H51*$I$66/$H$66,2)</f>
        <v>120.36</v>
      </c>
    </row>
    <row r="52" customFormat="false" ht="12.75" hidden="false" customHeight="false" outlineLevel="0" collapsed="false">
      <c r="A52" s="4" t="n">
        <v>7</v>
      </c>
      <c r="B52" s="4" t="s">
        <v>96</v>
      </c>
      <c r="C52" s="4"/>
      <c r="D52" s="4"/>
      <c r="F52" s="12" t="s">
        <v>95</v>
      </c>
      <c r="G52" s="2" t="n">
        <v>1.42</v>
      </c>
      <c r="I52" s="2" t="n">
        <f aca="false">ROUND(H52*$I$66/$H$66,2)</f>
        <v>0</v>
      </c>
    </row>
    <row r="53" customFormat="false" ht="12.75" hidden="false" customHeight="false" outlineLevel="0" collapsed="false">
      <c r="A53" s="4"/>
      <c r="B53" s="4" t="s">
        <v>97</v>
      </c>
      <c r="C53" s="4" t="s">
        <v>98</v>
      </c>
      <c r="D53" s="4"/>
      <c r="F53" s="12" t="s">
        <v>89</v>
      </c>
      <c r="G53" s="2" t="n">
        <v>1</v>
      </c>
      <c r="I53" s="2" t="n">
        <f aca="false">ROUND(H53*$I$66/$H$66,2)</f>
        <v>0</v>
      </c>
    </row>
    <row r="54" customFormat="false" ht="25.5" hidden="false" customHeight="false" outlineLevel="0" collapsed="false">
      <c r="A54" s="4"/>
      <c r="B54" s="4" t="s">
        <v>100</v>
      </c>
      <c r="C54" s="4" t="s">
        <v>98</v>
      </c>
      <c r="D54" s="4"/>
      <c r="F54" s="11" t="s">
        <v>99</v>
      </c>
      <c r="G54" s="2" t="n">
        <v>4</v>
      </c>
      <c r="H54" s="2" t="n">
        <f aca="false">G54*G55*G56</f>
        <v>0.92</v>
      </c>
      <c r="I54" s="2" t="n">
        <f aca="false">ROUND(H54*$I$66/$H$66,2)</f>
        <v>77.98</v>
      </c>
    </row>
    <row r="55" customFormat="false" ht="12.75" hidden="false" customHeight="false" outlineLevel="0" collapsed="false">
      <c r="A55" s="4"/>
      <c r="B55" s="4" t="s">
        <v>88</v>
      </c>
      <c r="C55" s="4"/>
      <c r="D55" s="4"/>
      <c r="F55" s="12" t="s">
        <v>101</v>
      </c>
      <c r="G55" s="2" t="n">
        <v>0.23</v>
      </c>
      <c r="I55" s="2" t="n">
        <f aca="false">ROUND(H55*$I$66/$H$66,2)</f>
        <v>0</v>
      </c>
    </row>
    <row r="56" customFormat="false" ht="12.75" hidden="false" customHeight="false" outlineLevel="0" collapsed="false">
      <c r="A56" s="4" t="n">
        <v>8</v>
      </c>
      <c r="B56" s="4" t="s">
        <v>103</v>
      </c>
      <c r="C56" s="4"/>
      <c r="D56" s="4"/>
      <c r="F56" s="12" t="s">
        <v>102</v>
      </c>
      <c r="G56" s="2" t="n">
        <v>1</v>
      </c>
      <c r="I56" s="2" t="n">
        <f aca="false">ROUND(H56*$I$66/$H$66,2)</f>
        <v>0</v>
      </c>
    </row>
    <row r="57" customFormat="false" ht="12.75" hidden="false" customHeight="false" outlineLevel="0" collapsed="false">
      <c r="B57" s="4" t="s">
        <v>105</v>
      </c>
      <c r="C57" s="4"/>
      <c r="D57" s="4"/>
      <c r="F57" s="11" t="s">
        <v>104</v>
      </c>
      <c r="G57" s="2" t="n">
        <f aca="false">C21</f>
        <v>1330</v>
      </c>
      <c r="H57" s="2" t="n">
        <f aca="false">G57*G58*G59/100</f>
        <v>11.571</v>
      </c>
      <c r="I57" s="2" t="n">
        <f aca="false">ROUND(H57*$I$66/$H$66,2)</f>
        <v>980.74</v>
      </c>
    </row>
    <row r="58" customFormat="false" ht="12.75" hidden="false" customHeight="false" outlineLevel="0" collapsed="false">
      <c r="A58" s="4"/>
      <c r="B58" s="4" t="s">
        <v>107</v>
      </c>
      <c r="C58" s="4"/>
      <c r="D58" s="4"/>
      <c r="F58" s="12" t="s">
        <v>106</v>
      </c>
      <c r="G58" s="2" t="n">
        <v>0.87</v>
      </c>
      <c r="I58" s="2" t="n">
        <f aca="false">ROUND(H58*$I$66/$H$66,2)</f>
        <v>0</v>
      </c>
    </row>
    <row r="59" customFormat="false" ht="12.75" hidden="false" customHeight="false" outlineLevel="0" collapsed="false">
      <c r="A59" s="4"/>
      <c r="B59" s="4" t="s">
        <v>88</v>
      </c>
      <c r="C59" s="4" t="s">
        <v>108</v>
      </c>
      <c r="D59" s="4"/>
      <c r="F59" s="12" t="s">
        <v>102</v>
      </c>
      <c r="G59" s="2" t="n">
        <v>1</v>
      </c>
      <c r="I59" s="2" t="n">
        <f aca="false">ROUND(H59*$I$66/$H$66,2)</f>
        <v>0</v>
      </c>
    </row>
    <row r="60" customFormat="false" ht="25.5" hidden="false" customHeight="false" outlineLevel="0" collapsed="false">
      <c r="A60" s="4" t="n">
        <v>9</v>
      </c>
      <c r="B60" s="4" t="s">
        <v>110</v>
      </c>
      <c r="C60" s="4" t="s">
        <v>111</v>
      </c>
      <c r="D60" s="4"/>
      <c r="F60" s="11" t="s">
        <v>109</v>
      </c>
      <c r="G60" s="2" t="n">
        <v>100</v>
      </c>
      <c r="H60" s="4" t="n">
        <f aca="false">G60*G61*G62/100</f>
        <v>3.3</v>
      </c>
      <c r="I60" s="2" t="n">
        <f aca="false">ROUND(H60*$I$66/$H$66,2)</f>
        <v>279.7</v>
      </c>
    </row>
    <row r="61" customFormat="false" ht="12.75" hidden="false" customHeight="false" outlineLevel="0" collapsed="false">
      <c r="A61" s="4"/>
      <c r="B61" s="4" t="s">
        <v>113</v>
      </c>
      <c r="C61" s="4" t="s">
        <v>114</v>
      </c>
      <c r="D61" s="4"/>
      <c r="F61" s="12" t="s">
        <v>112</v>
      </c>
      <c r="G61" s="2" t="n">
        <v>3.3</v>
      </c>
      <c r="I61" s="2" t="n">
        <f aca="false">ROUND(H61*$I$66/$H$66,2)</f>
        <v>0</v>
      </c>
    </row>
    <row r="62" customFormat="false" ht="12.75" hidden="false" customHeight="false" outlineLevel="0" collapsed="false">
      <c r="A62" s="4"/>
      <c r="B62" s="4" t="s">
        <v>115</v>
      </c>
      <c r="C62" s="4"/>
      <c r="D62" s="4"/>
      <c r="F62" s="12" t="s">
        <v>102</v>
      </c>
      <c r="G62" s="2" t="n">
        <v>1</v>
      </c>
      <c r="I62" s="2" t="n">
        <f aca="false">ROUND(H62*$I$66/$H$66,2)</f>
        <v>0</v>
      </c>
    </row>
    <row r="63" customFormat="false" ht="12.75" hidden="false" customHeight="false" outlineLevel="0" collapsed="false">
      <c r="A63" s="4"/>
      <c r="B63" s="4" t="s">
        <v>117</v>
      </c>
      <c r="C63" s="4" t="s">
        <v>114</v>
      </c>
      <c r="D63" s="4"/>
      <c r="F63" s="11" t="s">
        <v>116</v>
      </c>
      <c r="G63" s="2" t="n">
        <f aca="false">0.9*2.1</f>
        <v>1.89</v>
      </c>
      <c r="H63" s="2" t="n">
        <f aca="false">G63*G64*G65</f>
        <v>0.6426</v>
      </c>
      <c r="I63" s="2" t="n">
        <f aca="false">ROUND(H63*$I$66/$H$66,2)</f>
        <v>54.47</v>
      </c>
    </row>
    <row r="64" customFormat="false" ht="12.75" hidden="false" customHeight="false" outlineLevel="0" collapsed="false">
      <c r="A64" s="4"/>
      <c r="B64" s="4" t="s">
        <v>119</v>
      </c>
      <c r="C64" s="4"/>
      <c r="D64" s="4"/>
      <c r="F64" s="12" t="s">
        <v>118</v>
      </c>
      <c r="G64" s="2" t="n">
        <v>0.34</v>
      </c>
      <c r="H64" s="2" t="n">
        <f aca="false">SUM(H48:H63)</f>
        <v>42.8136</v>
      </c>
      <c r="I64" s="9" t="n">
        <f aca="false">ROUND(H64*$I$66/$H$66,2)</f>
        <v>3628.8</v>
      </c>
    </row>
    <row r="65" customFormat="false" ht="12.75" hidden="false" customHeight="false" outlineLevel="0" collapsed="false">
      <c r="A65" s="4"/>
      <c r="B65" s="4" t="s">
        <v>120</v>
      </c>
      <c r="C65" s="4"/>
      <c r="D65" s="4"/>
      <c r="F65" s="12" t="s">
        <v>102</v>
      </c>
      <c r="G65" s="2" t="n">
        <v>1</v>
      </c>
      <c r="I65" s="9"/>
    </row>
    <row r="66" customFormat="false" ht="12.75" hidden="false" customHeight="false" outlineLevel="0" collapsed="false">
      <c r="A66" s="4"/>
      <c r="B66" s="4" t="s">
        <v>121</v>
      </c>
      <c r="C66" s="4"/>
      <c r="D66" s="4"/>
      <c r="F66" s="2" t="s">
        <v>16</v>
      </c>
      <c r="G66" s="13" t="n">
        <f aca="false">(G48*G49*G50+G51*G52*G53/100+G54*G55*G56+G57*G58*G59/100+G60*G61*G62/100+G63*G64*G65)*60</f>
        <v>2568.816</v>
      </c>
      <c r="H66" s="2" t="n">
        <f aca="false">H64</f>
        <v>42.8136</v>
      </c>
      <c r="I66" s="9" t="n">
        <f aca="false">G75</f>
        <v>3628.8</v>
      </c>
    </row>
    <row r="67" customFormat="false" ht="12.75" hidden="false" customHeight="false" outlineLevel="0" collapsed="false">
      <c r="A67" s="4"/>
      <c r="B67" s="4" t="s">
        <v>122</v>
      </c>
      <c r="C67" s="4"/>
      <c r="D67" s="4"/>
      <c r="F67" s="2" t="s">
        <v>18</v>
      </c>
      <c r="G67" s="2" t="n">
        <v>1981</v>
      </c>
      <c r="I67" s="9"/>
    </row>
    <row r="68" customFormat="false" ht="12.75" hidden="false" customHeight="false" outlineLevel="0" collapsed="false">
      <c r="A68" s="4"/>
      <c r="B68" s="4" t="s">
        <v>123</v>
      </c>
      <c r="C68" s="4" t="s">
        <v>124</v>
      </c>
      <c r="D68" s="4"/>
      <c r="F68" s="2" t="s">
        <v>20</v>
      </c>
      <c r="G68" s="2" t="n">
        <v>1.12</v>
      </c>
    </row>
    <row r="69" customFormat="false" ht="38.25" hidden="false" customHeight="false" outlineLevel="0" collapsed="false">
      <c r="A69" s="4" t="n">
        <v>10</v>
      </c>
      <c r="B69" s="4" t="s">
        <v>126</v>
      </c>
      <c r="C69" s="4"/>
      <c r="D69" s="4"/>
      <c r="F69" s="2" t="s">
        <v>125</v>
      </c>
      <c r="G69" s="2" t="n">
        <f aca="false">ROUND((G66/(G67*60))*G68,2)</f>
        <v>0.02</v>
      </c>
    </row>
    <row r="70" customFormat="false" ht="12.75" hidden="false" customHeight="false" outlineLevel="0" collapsed="false">
      <c r="A70" s="4"/>
      <c r="B70" s="4" t="s">
        <v>127</v>
      </c>
      <c r="C70" s="4" t="s">
        <v>114</v>
      </c>
      <c r="D70" s="4"/>
      <c r="F70" s="2" t="s">
        <v>24</v>
      </c>
      <c r="G70" s="2" t="n">
        <f aca="false">G146</f>
        <v>10500</v>
      </c>
    </row>
    <row r="71" customFormat="false" ht="12.75" hidden="false" customHeight="false" outlineLevel="0" collapsed="false">
      <c r="A71" s="4"/>
      <c r="B71" s="4" t="s">
        <v>128</v>
      </c>
      <c r="C71" s="4"/>
      <c r="D71" s="4"/>
      <c r="F71" s="2" t="s">
        <v>26</v>
      </c>
      <c r="G71" s="2" t="n">
        <f aca="false">G69*G70*12</f>
        <v>2520</v>
      </c>
    </row>
    <row r="72" customFormat="false" ht="12.75" hidden="false" customHeight="false" outlineLevel="0" collapsed="false">
      <c r="A72" s="4"/>
      <c r="B72" s="4" t="s">
        <v>130</v>
      </c>
      <c r="C72" s="4"/>
      <c r="D72" s="4"/>
      <c r="F72" s="2" t="s">
        <v>28</v>
      </c>
      <c r="G72" s="2" t="n">
        <f aca="false">0.34*G71</f>
        <v>856.8</v>
      </c>
    </row>
    <row r="73" customFormat="false" ht="12.75" hidden="false" customHeight="false" outlineLevel="0" collapsed="false">
      <c r="A73" s="4"/>
      <c r="B73" s="4" t="s">
        <v>131</v>
      </c>
      <c r="C73" s="4"/>
      <c r="D73" s="4"/>
      <c r="F73" s="2" t="s">
        <v>30</v>
      </c>
      <c r="G73" s="2" t="n">
        <v>10</v>
      </c>
    </row>
    <row r="74" customFormat="false" ht="12.75" hidden="false" customHeight="false" outlineLevel="0" collapsed="false">
      <c r="A74" s="4"/>
      <c r="B74" s="4" t="s">
        <v>133</v>
      </c>
      <c r="C74" s="4" t="s">
        <v>134</v>
      </c>
      <c r="D74" s="4"/>
      <c r="F74" s="2" t="s">
        <v>32</v>
      </c>
      <c r="G74" s="2" t="n">
        <f aca="false">G71*G73/100</f>
        <v>252</v>
      </c>
    </row>
    <row r="75" customFormat="false" ht="12.75" hidden="false" customHeight="false" outlineLevel="0" collapsed="false">
      <c r="A75" s="4"/>
      <c r="B75" s="4" t="s">
        <v>135</v>
      </c>
      <c r="C75" s="4" t="s">
        <v>207</v>
      </c>
      <c r="D75" s="4"/>
      <c r="F75" s="8" t="s">
        <v>34</v>
      </c>
      <c r="G75" s="8" t="n">
        <f aca="false">G74+G72+G71</f>
        <v>3628.8</v>
      </c>
      <c r="H75" s="9"/>
    </row>
    <row r="76" customFormat="false" ht="12.75" hidden="false" customHeight="false" outlineLevel="0" collapsed="false">
      <c r="A76" s="4"/>
      <c r="B76" s="4" t="s">
        <v>138</v>
      </c>
      <c r="C76" s="4"/>
      <c r="D76" s="4"/>
      <c r="F76" s="6" t="s">
        <v>137</v>
      </c>
    </row>
    <row r="77" customFormat="false" ht="12.75" hidden="false" customHeight="false" outlineLevel="0" collapsed="false">
      <c r="A77" s="4"/>
      <c r="B77" s="4" t="s">
        <v>140</v>
      </c>
      <c r="C77" s="4"/>
      <c r="D77" s="4"/>
      <c r="F77" s="7" t="s">
        <v>139</v>
      </c>
      <c r="G77" s="2" t="n">
        <f aca="false">C23</f>
        <v>512.2</v>
      </c>
      <c r="H77" s="2" t="n">
        <f aca="false">G77*G78*G79/1000</f>
        <v>4.0976</v>
      </c>
    </row>
    <row r="78" customFormat="false" ht="12.75" hidden="false" customHeight="false" outlineLevel="0" collapsed="false">
      <c r="A78" s="4"/>
      <c r="B78" s="4" t="s">
        <v>142</v>
      </c>
      <c r="C78" s="4"/>
      <c r="D78" s="4"/>
      <c r="F78" s="2" t="s">
        <v>141</v>
      </c>
      <c r="G78" s="2" t="n">
        <v>8</v>
      </c>
    </row>
    <row r="79" customFormat="false" ht="12.75" hidden="false" customHeight="false" outlineLevel="0" collapsed="false">
      <c r="A79" s="4" t="n">
        <v>11</v>
      </c>
      <c r="B79" s="4" t="s">
        <v>143</v>
      </c>
      <c r="C79" s="4"/>
      <c r="D79" s="4"/>
      <c r="F79" s="2" t="s">
        <v>102</v>
      </c>
      <c r="G79" s="2" t="n">
        <v>1</v>
      </c>
      <c r="H79" s="13"/>
    </row>
    <row r="80" customFormat="false" ht="12.75" hidden="false" customHeight="false" outlineLevel="0" collapsed="false">
      <c r="A80" s="4"/>
      <c r="B80" s="4"/>
      <c r="C80" s="4"/>
      <c r="D80" s="4"/>
      <c r="F80" s="2" t="s">
        <v>16</v>
      </c>
      <c r="G80" s="2" t="n">
        <f aca="false">G77*G78*G79/1000</f>
        <v>4.0976</v>
      </c>
    </row>
    <row r="81" customFormat="false" ht="12.75" hidden="false" customHeight="false" outlineLevel="0" collapsed="false">
      <c r="A81" s="4"/>
      <c r="B81" s="4"/>
      <c r="C81" s="4"/>
      <c r="D81" s="4"/>
      <c r="F81" s="2" t="s">
        <v>18</v>
      </c>
      <c r="G81" s="2" t="n">
        <v>1981</v>
      </c>
    </row>
    <row r="82" customFormat="false" ht="12.75" hidden="false" customHeight="false" outlineLevel="0" collapsed="false">
      <c r="A82" s="4"/>
      <c r="B82" s="4"/>
      <c r="C82" s="4"/>
      <c r="D82" s="4"/>
      <c r="F82" s="2" t="s">
        <v>20</v>
      </c>
      <c r="G82" s="2" t="n">
        <v>1.12</v>
      </c>
    </row>
    <row r="83" customFormat="false" ht="12.75" hidden="false" customHeight="false" outlineLevel="0" collapsed="false">
      <c r="A83" s="4"/>
      <c r="B83" s="4"/>
      <c r="C83" s="4"/>
      <c r="D83" s="4"/>
      <c r="F83" s="2" t="s">
        <v>125</v>
      </c>
      <c r="G83" s="14" t="n">
        <f aca="false">ROUND((G80/(G81*60))*G82,4)</f>
        <v>0</v>
      </c>
    </row>
    <row r="84" customFormat="false" ht="12.75" hidden="false" customHeight="false" outlineLevel="0" collapsed="false">
      <c r="A84" s="4"/>
      <c r="B84" s="4"/>
      <c r="C84" s="4"/>
      <c r="D84" s="4"/>
      <c r="F84" s="2" t="s">
        <v>24</v>
      </c>
      <c r="G84" s="2" t="n">
        <f aca="false">G146</f>
        <v>10500</v>
      </c>
    </row>
    <row r="85" customFormat="false" ht="12.75" hidden="false" customHeight="false" outlineLevel="0" collapsed="false">
      <c r="A85" s="4"/>
      <c r="B85" s="4"/>
      <c r="C85" s="4"/>
      <c r="D85" s="4"/>
      <c r="F85" s="2" t="s">
        <v>26</v>
      </c>
      <c r="G85" s="2" t="n">
        <f aca="false">G83*G84*12</f>
        <v>0</v>
      </c>
    </row>
    <row r="86" customFormat="false" ht="12.75" hidden="false" customHeight="false" outlineLevel="0" collapsed="false">
      <c r="F86" s="2" t="s">
        <v>28</v>
      </c>
      <c r="G86" s="2" t="n">
        <f aca="false">0.34*G85</f>
        <v>0</v>
      </c>
    </row>
    <row r="87" customFormat="false" ht="12.75" hidden="false" customHeight="false" outlineLevel="0" collapsed="false">
      <c r="F87" s="2" t="s">
        <v>30</v>
      </c>
      <c r="G87" s="2" t="n">
        <v>10</v>
      </c>
    </row>
    <row r="88" customFormat="false" ht="12.75" hidden="false" customHeight="false" outlineLevel="0" collapsed="false">
      <c r="F88" s="2" t="s">
        <v>32</v>
      </c>
      <c r="G88" s="2" t="n">
        <f aca="false">G85*G87/100</f>
        <v>0</v>
      </c>
    </row>
    <row r="89" customFormat="false" ht="12.75" hidden="false" customHeight="false" outlineLevel="0" collapsed="false">
      <c r="F89" s="8" t="s">
        <v>34</v>
      </c>
      <c r="G89" s="8" t="n">
        <f aca="false">ROUND(G88+G86+G85,2)</f>
        <v>0</v>
      </c>
      <c r="H89" s="9"/>
    </row>
    <row r="90" customFormat="false" ht="12.75" hidden="false" customHeight="false" outlineLevel="0" collapsed="false">
      <c r="F90" s="6" t="s">
        <v>144</v>
      </c>
    </row>
    <row r="91" customFormat="false" ht="12.75" hidden="false" customHeight="false" outlineLevel="0" collapsed="false">
      <c r="F91" s="2" t="s">
        <v>145</v>
      </c>
      <c r="G91" s="2" t="n">
        <f aca="false">C24+'Зеленая 14'!C24+'Мира 8'!C24+'Мира 7'!C24+'Мира 5'!C24+'Мира 4'!C24+'Мира 3'!C24+'Мира 2'!C24+'Мира 1'!C24+'Центральная 1'!C24+'Центральная 2'!C24+'Центральная 3'!C24+'Центральная 4'!C24+'Центральная 5'!C24+'Центральная 6'!C24+'Центральная 8'!C24+'Центральная 9'!C24+'Центральная 10'!C24+'Шоссейная 2'!C24+'Шоссейная 2'!C24</f>
        <v>10559.2</v>
      </c>
    </row>
    <row r="92" customFormat="false" ht="12.75" hidden="false" customHeight="false" outlineLevel="0" collapsed="false">
      <c r="F92" s="2" t="s">
        <v>146</v>
      </c>
      <c r="G92" s="15" t="s">
        <v>147</v>
      </c>
    </row>
    <row r="93" customFormat="false" ht="12.75" hidden="false" customHeight="false" outlineLevel="0" collapsed="false">
      <c r="F93" s="2" t="s">
        <v>125</v>
      </c>
      <c r="G93" s="13" t="n">
        <v>3</v>
      </c>
    </row>
    <row r="94" customFormat="false" ht="12.75" hidden="false" customHeight="false" outlineLevel="0" collapsed="false">
      <c r="F94" s="2" t="s">
        <v>24</v>
      </c>
      <c r="G94" s="2" t="n">
        <f aca="false">G146</f>
        <v>10500</v>
      </c>
    </row>
    <row r="95" customFormat="false" ht="12.75" hidden="false" customHeight="false" outlineLevel="0" collapsed="false">
      <c r="F95" s="2" t="s">
        <v>26</v>
      </c>
      <c r="G95" s="2" t="n">
        <f aca="false">G93*G94*12</f>
        <v>378000</v>
      </c>
    </row>
    <row r="96" customFormat="false" ht="12.75" hidden="false" customHeight="false" outlineLevel="0" collapsed="false">
      <c r="F96" s="2" t="s">
        <v>28</v>
      </c>
      <c r="G96" s="2" t="n">
        <f aca="false">0.34*G95</f>
        <v>128520</v>
      </c>
    </row>
    <row r="97" customFormat="false" ht="12.75" hidden="false" customHeight="false" outlineLevel="0" collapsed="false">
      <c r="F97" s="2" t="s">
        <v>30</v>
      </c>
      <c r="G97" s="2" t="n">
        <v>10</v>
      </c>
    </row>
    <row r="98" customFormat="false" ht="12.75" hidden="false" customHeight="false" outlineLevel="0" collapsed="false">
      <c r="F98" s="2" t="s">
        <v>32</v>
      </c>
      <c r="G98" s="2" t="n">
        <f aca="false">G95*G97/100</f>
        <v>37800</v>
      </c>
    </row>
    <row r="99" customFormat="false" ht="12.75" hidden="false" customHeight="false" outlineLevel="0" collapsed="false">
      <c r="F99" s="2" t="s">
        <v>34</v>
      </c>
      <c r="G99" s="2" t="n">
        <f aca="false">G98+G96+G95</f>
        <v>544320</v>
      </c>
    </row>
    <row r="100" customFormat="false" ht="12.75" hidden="false" customHeight="false" outlineLevel="0" collapsed="false">
      <c r="F100" s="8" t="s">
        <v>148</v>
      </c>
      <c r="G100" s="16" t="n">
        <f aca="false">G99*C24/G91</f>
        <v>18506.2201681946</v>
      </c>
      <c r="H100" s="9"/>
    </row>
    <row r="101" customFormat="false" ht="12.75" hidden="false" customHeight="false" outlineLevel="0" collapsed="false">
      <c r="F101" s="6" t="s">
        <v>149</v>
      </c>
    </row>
    <row r="102" customFormat="false" ht="12.75" hidden="false" customHeight="false" outlineLevel="0" collapsed="false">
      <c r="F102" s="2" t="s">
        <v>14</v>
      </c>
      <c r="G102" s="2" t="n">
        <v>2</v>
      </c>
    </row>
    <row r="103" customFormat="false" ht="12.75" hidden="false" customHeight="false" outlineLevel="0" collapsed="false">
      <c r="F103" s="2" t="s">
        <v>150</v>
      </c>
      <c r="G103" s="2" t="n">
        <f aca="false">30.4*C17*3/8</f>
        <v>91.2</v>
      </c>
    </row>
    <row r="104" customFormat="false" ht="12.75" hidden="false" customHeight="false" outlineLevel="0" collapsed="false">
      <c r="F104" s="2" t="s">
        <v>34</v>
      </c>
      <c r="G104" s="2" t="n">
        <f aca="false">G103*52*G102</f>
        <v>9484.8</v>
      </c>
    </row>
    <row r="105" customFormat="false" ht="12.75" hidden="false" customHeight="false" outlineLevel="0" collapsed="false">
      <c r="F105" s="2" t="s">
        <v>151</v>
      </c>
      <c r="G105" s="9" t="n">
        <f aca="false">G104+G100+G89+G75++G46+G17</f>
        <v>42506.2201681946</v>
      </c>
      <c r="H105" s="9"/>
    </row>
    <row r="106" customFormat="false" ht="12.75" hidden="false" customHeight="false" outlineLevel="0" collapsed="false">
      <c r="F106" s="6" t="s">
        <v>152</v>
      </c>
      <c r="G106" s="9" t="n">
        <v>20</v>
      </c>
    </row>
    <row r="107" customFormat="false" ht="12.75" hidden="false" customHeight="false" outlineLevel="0" collapsed="false">
      <c r="F107" s="2" t="s">
        <v>153</v>
      </c>
      <c r="G107" s="9" t="n">
        <f aca="false">G105*G106/100</f>
        <v>8501.24403363891</v>
      </c>
      <c r="H107" s="9"/>
    </row>
    <row r="108" customFormat="false" ht="12.75" hidden="false" customHeight="false" outlineLevel="0" collapsed="false">
      <c r="F108" s="2" t="s">
        <v>154</v>
      </c>
      <c r="G108" s="9" t="n">
        <f aca="false">G107+G105</f>
        <v>51007.4642018335</v>
      </c>
      <c r="H108" s="9"/>
    </row>
    <row r="109" customFormat="false" ht="12.75" hidden="false" customHeight="false" outlineLevel="0" collapsed="false">
      <c r="F109" s="2" t="s">
        <v>155</v>
      </c>
      <c r="G109" s="9" t="n">
        <f aca="false">G108/12/C24</f>
        <v>11.8401727488007</v>
      </c>
      <c r="H109" s="9"/>
    </row>
    <row r="115" customFormat="false" ht="12.75" hidden="false" customHeight="true" outlineLevel="0" collapsed="false">
      <c r="E115" s="4"/>
      <c r="F115" s="5" t="s">
        <v>156</v>
      </c>
      <c r="G115" s="5"/>
      <c r="H115" s="5"/>
      <c r="I115" s="5"/>
    </row>
    <row r="116" customFormat="false" ht="76.5" hidden="false" customHeight="false" outlineLevel="0" collapsed="false">
      <c r="E116" s="4" t="s">
        <v>71</v>
      </c>
      <c r="F116" s="4" t="s">
        <v>157</v>
      </c>
      <c r="G116" s="4" t="s">
        <v>158</v>
      </c>
      <c r="H116" s="4" t="s">
        <v>159</v>
      </c>
      <c r="I116" s="4" t="s">
        <v>160</v>
      </c>
      <c r="J116" s="4" t="s">
        <v>159</v>
      </c>
      <c r="K116" s="4" t="s">
        <v>160</v>
      </c>
    </row>
    <row r="117" customFormat="false" ht="12.75" hidden="false" customHeight="false" outlineLevel="0" collapsed="false">
      <c r="E117" s="4"/>
      <c r="F117" s="17" t="s">
        <v>161</v>
      </c>
      <c r="G117" s="17"/>
      <c r="H117" s="18"/>
      <c r="I117" s="18"/>
      <c r="J117" s="19"/>
      <c r="K117" s="19"/>
    </row>
    <row r="118" customFormat="false" ht="25.5" hidden="false" customHeight="false" outlineLevel="0" collapsed="false">
      <c r="E118" s="4" t="n">
        <v>1</v>
      </c>
      <c r="F118" s="4" t="s">
        <v>162</v>
      </c>
      <c r="G118" s="4" t="n">
        <v>2</v>
      </c>
      <c r="H118" s="0" t="n">
        <f aca="false">ROUND(J118*$H$142/$J$142,2)</f>
        <v>6531.84</v>
      </c>
      <c r="I118" s="20" t="n">
        <f aca="false">ROUND(H118/12/$C$24,2)</f>
        <v>1.52</v>
      </c>
      <c r="J118" s="4" t="n">
        <f aca="false">G17</f>
        <v>5443.2</v>
      </c>
      <c r="K118" s="20" t="n">
        <f aca="false">ROUND(J118/12/$C$24,2)</f>
        <v>1.26</v>
      </c>
    </row>
    <row r="119" customFormat="false" ht="25.5" hidden="false" customHeight="false" outlineLevel="0" collapsed="false">
      <c r="E119" s="4" t="n">
        <v>2</v>
      </c>
      <c r="F119" s="4" t="s">
        <v>163</v>
      </c>
      <c r="G119" s="4" t="s">
        <v>164</v>
      </c>
      <c r="H119" s="0" t="n">
        <f aca="false">ROUND(J119*$H$142/$J$142,2)</f>
        <v>0</v>
      </c>
      <c r="I119" s="20" t="n">
        <f aca="false">ROUND(H119/12/$C$24,2)</f>
        <v>0</v>
      </c>
      <c r="J119" s="4"/>
      <c r="K119" s="4"/>
    </row>
    <row r="120" customFormat="false" ht="25.5" hidden="false" customHeight="false" outlineLevel="0" collapsed="false">
      <c r="E120" s="4" t="n">
        <v>3</v>
      </c>
      <c r="F120" s="4" t="s">
        <v>165</v>
      </c>
      <c r="G120" s="4" t="s">
        <v>164</v>
      </c>
      <c r="H120" s="0" t="n">
        <f aca="false">ROUND(J120*$H$142/$J$142,2)</f>
        <v>0</v>
      </c>
      <c r="I120" s="20" t="n">
        <f aca="false">ROUND(H120/12/$C$24,2)</f>
        <v>0</v>
      </c>
      <c r="J120" s="4"/>
      <c r="K120" s="4"/>
    </row>
    <row r="121" customFormat="false" ht="25.5" hidden="false" customHeight="false" outlineLevel="0" collapsed="false">
      <c r="E121" s="4" t="n">
        <v>4</v>
      </c>
      <c r="F121" s="4" t="s">
        <v>166</v>
      </c>
      <c r="G121" s="4" t="s">
        <v>164</v>
      </c>
      <c r="H121" s="0" t="n">
        <f aca="false">ROUND(J121*$H$142/$J$142,2)</f>
        <v>0</v>
      </c>
      <c r="I121" s="20" t="n">
        <f aca="false">ROUND(H121/12/$C$24,2)</f>
        <v>0</v>
      </c>
      <c r="J121" s="19"/>
      <c r="K121" s="19"/>
    </row>
    <row r="122" customFormat="false" ht="25.5" hidden="false" customHeight="false" outlineLevel="0" collapsed="false">
      <c r="E122" s="4"/>
      <c r="F122" s="17" t="s">
        <v>167</v>
      </c>
      <c r="G122" s="17"/>
      <c r="H122" s="18"/>
      <c r="I122" s="18"/>
      <c r="J122" s="19"/>
      <c r="K122" s="19"/>
    </row>
    <row r="123" customFormat="false" ht="25.5" hidden="false" customHeight="false" outlineLevel="0" collapsed="false">
      <c r="E123" s="4" t="n">
        <v>5</v>
      </c>
      <c r="F123" s="4" t="s">
        <v>168</v>
      </c>
      <c r="G123" s="4" t="n">
        <v>1</v>
      </c>
      <c r="H123" s="0" t="n">
        <f aca="false">ROUND(J123*$H$142/$J$142,2)</f>
        <v>746.62</v>
      </c>
      <c r="I123" s="20" t="n">
        <f aca="false">ROUND(H123/12/$C$24,2)</f>
        <v>0.17</v>
      </c>
      <c r="J123" s="19" t="n">
        <f aca="false">I19</f>
        <v>622.18</v>
      </c>
      <c r="K123" s="19" t="n">
        <f aca="false">ROUND(J123/12/$C$24,2)</f>
        <v>0.14</v>
      </c>
    </row>
    <row r="124" customFormat="false" ht="12.75" hidden="false" customHeight="false" outlineLevel="0" collapsed="false">
      <c r="E124" s="4" t="n">
        <v>6</v>
      </c>
      <c r="F124" s="4" t="s">
        <v>169</v>
      </c>
      <c r="G124" s="4" t="n">
        <v>1</v>
      </c>
      <c r="H124" s="0" t="n">
        <f aca="false">ROUND(J124*$H$142/$J$142,2)</f>
        <v>522.62</v>
      </c>
      <c r="I124" s="20" t="n">
        <f aca="false">ROUND(H124/12/$C$24,2)</f>
        <v>0.12</v>
      </c>
      <c r="J124" s="19" t="n">
        <f aca="false">I22</f>
        <v>435.52</v>
      </c>
      <c r="K124" s="19" t="n">
        <f aca="false">ROUND(J124/12/$C$24,2)</f>
        <v>0.1</v>
      </c>
    </row>
    <row r="125" customFormat="false" ht="25.5" hidden="false" customHeight="false" outlineLevel="0" collapsed="false">
      <c r="E125" s="4" t="n">
        <v>7</v>
      </c>
      <c r="F125" s="4" t="s">
        <v>170</v>
      </c>
      <c r="G125" s="4" t="n">
        <v>2</v>
      </c>
      <c r="H125" s="0" t="n">
        <f aca="false">ROUND(J125*$H$142/$J$142,2)</f>
        <v>172.04</v>
      </c>
      <c r="I125" s="20" t="n">
        <f aca="false">ROUND(H125/12/$C$24,2)</f>
        <v>0.04</v>
      </c>
      <c r="J125" s="19" t="n">
        <f aca="false">I28</f>
        <v>143.37</v>
      </c>
      <c r="K125" s="19" t="n">
        <f aca="false">ROUND(J125/12/$C$24,2)</f>
        <v>0.03</v>
      </c>
    </row>
    <row r="126" customFormat="false" ht="25.5" hidden="false" customHeight="false" outlineLevel="0" collapsed="false">
      <c r="E126" s="4" t="n">
        <v>8</v>
      </c>
      <c r="F126" s="4" t="s">
        <v>171</v>
      </c>
      <c r="G126" s="4" t="n">
        <v>1</v>
      </c>
      <c r="H126" s="0" t="n">
        <f aca="false">ROUND(J126*$H$142/$J$142,2)</f>
        <v>950.23</v>
      </c>
      <c r="I126" s="20" t="n">
        <f aca="false">ROUND(H126/12/$C$24,2)</f>
        <v>0.22</v>
      </c>
      <c r="J126" s="19" t="n">
        <f aca="false">I31</f>
        <v>791.86</v>
      </c>
      <c r="K126" s="19" t="n">
        <f aca="false">ROUND(J126/12/$C$24,2)</f>
        <v>0.18</v>
      </c>
    </row>
    <row r="127" customFormat="false" ht="38.25" hidden="false" customHeight="false" outlineLevel="0" collapsed="false">
      <c r="E127" s="4" t="n">
        <v>9</v>
      </c>
      <c r="F127" s="4" t="s">
        <v>172</v>
      </c>
      <c r="G127" s="4" t="n">
        <v>5</v>
      </c>
      <c r="H127" s="0" t="n">
        <f aca="false">ROUND(J127*$H$142/$J$142,2)</f>
        <v>4140.31</v>
      </c>
      <c r="I127" s="20" t="n">
        <f aca="false">ROUND(H127/12/$C$24,2)</f>
        <v>0.96</v>
      </c>
      <c r="J127" s="19" t="n">
        <f aca="false">I34</f>
        <v>3450.26</v>
      </c>
      <c r="K127" s="19" t="n">
        <f aca="false">ROUND(J127/12/$C$24,2)</f>
        <v>0.8</v>
      </c>
    </row>
    <row r="128" customFormat="false" ht="12.75" hidden="false" customHeight="false" outlineLevel="0" collapsed="false">
      <c r="E128" s="4" t="n">
        <v>10</v>
      </c>
      <c r="F128" s="4" t="s">
        <v>173</v>
      </c>
      <c r="G128" s="4" t="n">
        <v>2</v>
      </c>
      <c r="H128" s="0" t="n">
        <f aca="false">ROUND(J128*$H$142/$J$142,2)</f>
        <v>11381.76</v>
      </c>
      <c r="I128" s="20" t="n">
        <f aca="false">ROUND(H128/12/$C$24,2)</f>
        <v>2.64</v>
      </c>
      <c r="J128" s="19" t="n">
        <f aca="false">G104</f>
        <v>9484.8</v>
      </c>
      <c r="K128" s="19" t="n">
        <f aca="false">ROUND(J128/12/$C$24,2)</f>
        <v>2.2</v>
      </c>
    </row>
    <row r="129" customFormat="false" ht="25.5" hidden="false" customHeight="false" outlineLevel="0" collapsed="false">
      <c r="E129" s="4"/>
      <c r="F129" s="17" t="s">
        <v>174</v>
      </c>
      <c r="G129" s="17"/>
      <c r="H129" s="18"/>
      <c r="I129" s="18"/>
      <c r="J129" s="19"/>
      <c r="K129" s="19"/>
    </row>
    <row r="130" customFormat="false" ht="25.5" hidden="false" customHeight="false" outlineLevel="0" collapsed="false">
      <c r="E130" s="4" t="n">
        <v>11</v>
      </c>
      <c r="F130" s="4" t="s">
        <v>175</v>
      </c>
      <c r="G130" s="4" t="n">
        <v>2</v>
      </c>
      <c r="H130" s="0" t="n">
        <f aca="false">ROUND(J130*$H$142/$J$142,2)</f>
        <v>2538.67</v>
      </c>
      <c r="I130" s="20" t="n">
        <f aca="false">ROUND(H130/12/$C$24,2)</f>
        <v>0.59</v>
      </c>
      <c r="J130" s="19" t="n">
        <f aca="false">I48</f>
        <v>2115.56</v>
      </c>
      <c r="K130" s="19" t="n">
        <f aca="false">ROUND(J130/12/$C$24,2)</f>
        <v>0.49</v>
      </c>
    </row>
    <row r="131" customFormat="false" ht="38.25" hidden="false" customHeight="false" outlineLevel="0" collapsed="false">
      <c r="E131" s="4" t="n">
        <v>12</v>
      </c>
      <c r="F131" s="4" t="s">
        <v>176</v>
      </c>
      <c r="G131" s="4" t="n">
        <v>1</v>
      </c>
      <c r="H131" s="0" t="n">
        <f aca="false">ROUND(J131*$H$142/$J$142,2)</f>
        <v>144.43</v>
      </c>
      <c r="I131" s="20" t="n">
        <f aca="false">ROUND(H131/12/$C$24,2)</f>
        <v>0.03</v>
      </c>
      <c r="J131" s="19" t="n">
        <f aca="false">I51</f>
        <v>120.36</v>
      </c>
      <c r="K131" s="19" t="n">
        <f aca="false">ROUND(J131/12/$C$24,2)</f>
        <v>0.03</v>
      </c>
    </row>
    <row r="132" customFormat="false" ht="38.25" hidden="false" customHeight="false" outlineLevel="0" collapsed="false">
      <c r="E132" s="4" t="n">
        <v>13</v>
      </c>
      <c r="F132" s="4" t="s">
        <v>177</v>
      </c>
      <c r="G132" s="4"/>
      <c r="H132" s="0" t="n">
        <f aca="false">ROUND(J132*$H$142/$J$142,2)</f>
        <v>93.58</v>
      </c>
      <c r="I132" s="20" t="n">
        <f aca="false">ROUND(H132/12/$C$24,2)</f>
        <v>0.02</v>
      </c>
      <c r="J132" s="19" t="n">
        <f aca="false">I54</f>
        <v>77.98</v>
      </c>
      <c r="K132" s="19" t="n">
        <f aca="false">ROUND(J132/12/$C$24,2)</f>
        <v>0.02</v>
      </c>
    </row>
    <row r="133" customFormat="false" ht="102" hidden="false" customHeight="false" outlineLevel="0" collapsed="false">
      <c r="E133" s="4" t="n">
        <v>14</v>
      </c>
      <c r="F133" s="4" t="s">
        <v>178</v>
      </c>
      <c r="G133" s="4" t="n">
        <v>1</v>
      </c>
      <c r="H133" s="0" t="n">
        <f aca="false">ROUND(J133*$H$142/$J$142,2)</f>
        <v>1577.89</v>
      </c>
      <c r="I133" s="20" t="n">
        <f aca="false">ROUND(H133/12/$C$24,2)</f>
        <v>0.37</v>
      </c>
      <c r="J133" s="19" t="n">
        <f aca="false">I57+I60+I63</f>
        <v>1314.91</v>
      </c>
      <c r="K133" s="19" t="n">
        <f aca="false">ROUND(J133/12/$C$24,2)</f>
        <v>0.31</v>
      </c>
    </row>
    <row r="134" customFormat="false" ht="25.5" hidden="false" customHeight="false" outlineLevel="0" collapsed="false">
      <c r="E134" s="4"/>
      <c r="F134" s="17" t="s">
        <v>179</v>
      </c>
      <c r="G134" s="17"/>
      <c r="H134" s="18"/>
      <c r="I134" s="18"/>
      <c r="J134" s="19"/>
      <c r="K134" s="19"/>
    </row>
    <row r="135" customFormat="false" ht="51" hidden="false" customHeight="false" outlineLevel="0" collapsed="false">
      <c r="E135" s="4" t="n">
        <v>15</v>
      </c>
      <c r="F135" s="4" t="s">
        <v>180</v>
      </c>
      <c r="G135" s="4"/>
      <c r="H135" s="0" t="n">
        <f aca="false">ROUND(J135*$H$142/$J$142,2)</f>
        <v>0</v>
      </c>
      <c r="I135" s="20" t="n">
        <f aca="false">ROUND(H135/12/$C$24,2)</f>
        <v>0</v>
      </c>
      <c r="J135" s="19" t="n">
        <f aca="false">G89</f>
        <v>0</v>
      </c>
      <c r="K135" s="19" t="n">
        <f aca="false">ROUND(J135/12/$C$24,3)</f>
        <v>0</v>
      </c>
    </row>
    <row r="136" customFormat="false" ht="25.5" hidden="false" customHeight="false" outlineLevel="0" collapsed="false">
      <c r="E136" s="4"/>
      <c r="F136" s="4" t="s">
        <v>181</v>
      </c>
      <c r="G136" s="4" t="n">
        <v>2</v>
      </c>
      <c r="H136" s="0" t="n">
        <f aca="false">ROUND(J136*$H$142/$J$142,2)</f>
        <v>0</v>
      </c>
      <c r="I136" s="20" t="n">
        <f aca="false">ROUND(H136/12/$C$24,2)</f>
        <v>0</v>
      </c>
      <c r="J136" s="19"/>
      <c r="K136" s="19" t="n">
        <f aca="false">ROUND(J136/12/$C$24,3)</f>
        <v>0</v>
      </c>
    </row>
    <row r="137" customFormat="false" ht="25.5" hidden="false" customHeight="false" outlineLevel="0" collapsed="false">
      <c r="E137" s="4"/>
      <c r="F137" s="4" t="s">
        <v>182</v>
      </c>
      <c r="G137" s="4" t="n">
        <v>1</v>
      </c>
      <c r="H137" s="0" t="n">
        <f aca="false">ROUND(J137*$H$142/$J$142,2)</f>
        <v>0</v>
      </c>
      <c r="I137" s="20" t="n">
        <f aca="false">ROUND(H137/12/$C$24,2)</f>
        <v>0</v>
      </c>
      <c r="J137" s="19"/>
      <c r="K137" s="19" t="n">
        <f aca="false">ROUND(J137/12/$C$24,3)</f>
        <v>0</v>
      </c>
    </row>
    <row r="138" customFormat="false" ht="38.25" hidden="false" customHeight="false" outlineLevel="0" collapsed="false">
      <c r="E138" s="4"/>
      <c r="F138" s="4" t="s">
        <v>183</v>
      </c>
      <c r="G138" s="4" t="n">
        <v>1</v>
      </c>
      <c r="H138" s="0" t="n">
        <f aca="false">ROUND(J138*$H$142/$J$142,2)</f>
        <v>0</v>
      </c>
      <c r="I138" s="20" t="n">
        <f aca="false">ROUND(H138/12/$C$24,2)</f>
        <v>0</v>
      </c>
      <c r="J138" s="19" t="n">
        <f aca="false">G89</f>
        <v>0</v>
      </c>
      <c r="K138" s="19" t="n">
        <f aca="false">ROUND(J138/12/$C$24,3)</f>
        <v>0</v>
      </c>
    </row>
    <row r="139" customFormat="false" ht="38.25" hidden="false" customHeight="false" outlineLevel="0" collapsed="false">
      <c r="E139" s="4" t="n">
        <v>16</v>
      </c>
      <c r="F139" s="4" t="s">
        <v>184</v>
      </c>
      <c r="G139" s="4"/>
      <c r="H139" s="0" t="n">
        <f aca="false">ROUND(J139*$H$142/$J$142,2)</f>
        <v>22207.46</v>
      </c>
      <c r="I139" s="20" t="n">
        <f aca="false">ROUND(H139/12/$C$24,2)</f>
        <v>5.15</v>
      </c>
      <c r="J139" s="21" t="n">
        <f aca="false">G100</f>
        <v>18506.2201681946</v>
      </c>
      <c r="K139" s="19" t="n">
        <f aca="false">ROUND(J139/12/$C$24,3)</f>
        <v>4.296</v>
      </c>
    </row>
    <row r="140" customFormat="false" ht="12.75" hidden="false" customHeight="false" outlineLevel="0" collapsed="false">
      <c r="E140" s="4" t="n">
        <v>17</v>
      </c>
      <c r="F140" s="4" t="s">
        <v>185</v>
      </c>
      <c r="G140" s="4" t="s">
        <v>164</v>
      </c>
      <c r="H140" s="0" t="n">
        <f aca="false">ROUND(J140*$H$142/$J$142,2)</f>
        <v>0</v>
      </c>
      <c r="I140" s="20" t="n">
        <f aca="false">ROUND(H140/12/$C$24,2)</f>
        <v>0</v>
      </c>
      <c r="J140" s="19"/>
      <c r="K140" s="19" t="n">
        <v>0</v>
      </c>
    </row>
    <row r="141" customFormat="false" ht="12.75" hidden="false" customHeight="false" outlineLevel="0" collapsed="false">
      <c r="E141" s="4" t="n">
        <v>18</v>
      </c>
      <c r="F141" s="4" t="s">
        <v>186</v>
      </c>
      <c r="G141" s="4" t="s">
        <v>164</v>
      </c>
      <c r="H141" s="0" t="n">
        <f aca="false">ROUND(J141*$H$142/$J$142,2)</f>
        <v>0</v>
      </c>
      <c r="I141" s="20" t="n">
        <f aca="false">ROUND(H141/12/$C$24,2)</f>
        <v>0</v>
      </c>
      <c r="J141" s="22"/>
      <c r="K141" s="20" t="n">
        <v>0</v>
      </c>
    </row>
    <row r="142" customFormat="false" ht="12.75" hidden="false" customHeight="false" outlineLevel="0" collapsed="false">
      <c r="E142" s="1"/>
      <c r="F142" s="0"/>
      <c r="G142" s="1"/>
      <c r="H142" s="23" t="n">
        <f aca="false">G108</f>
        <v>51007.4642018335</v>
      </c>
      <c r="I142" s="20" t="n">
        <f aca="false">ROUND(H142/12/$C$24,2)</f>
        <v>11.84</v>
      </c>
      <c r="J142" s="23" t="n">
        <f aca="false">J141+J140+J139+J137+J136+J135+J133+J132+J131+J130+J128+J127+J126+J125+J124+J123+J121+J120+J119+J118</f>
        <v>42506.2201681946</v>
      </c>
    </row>
    <row r="143" customFormat="false" ht="12.75" hidden="false" customHeight="false" outlineLevel="0" collapsed="false">
      <c r="E143" s="1"/>
      <c r="F143" s="0"/>
      <c r="G143" s="1"/>
      <c r="H143" s="0"/>
      <c r="I143" s="0"/>
    </row>
    <row r="144" customFormat="false" ht="12.75" hidden="false" customHeight="false" outlineLevel="0" collapsed="false">
      <c r="E144" s="1"/>
      <c r="F144" s="4" t="s">
        <v>187</v>
      </c>
      <c r="G144" s="24" t="n">
        <f aca="false">G109</f>
        <v>11.8401727488007</v>
      </c>
      <c r="H144" s="0"/>
      <c r="I144" s="0"/>
    </row>
    <row r="145" customFormat="false" ht="12.75" hidden="false" customHeight="false" outlineLevel="0" collapsed="false">
      <c r="E145" s="1"/>
      <c r="F145" s="4" t="s">
        <v>188</v>
      </c>
      <c r="G145" s="24" t="n">
        <f aca="false">C24/C17*G109</f>
        <v>531.327752102432</v>
      </c>
      <c r="H145" s="0"/>
      <c r="I145" s="0"/>
    </row>
    <row r="146" customFormat="false" ht="12.75" hidden="false" customHeight="false" outlineLevel="0" collapsed="false">
      <c r="E146" s="1"/>
      <c r="F146" s="4" t="s">
        <v>189</v>
      </c>
      <c r="G146" s="1" t="n">
        <v>10500</v>
      </c>
      <c r="H146" s="0"/>
      <c r="I146" s="0"/>
    </row>
  </sheetData>
  <mergeCells count="2">
    <mergeCell ref="B3:C3"/>
    <mergeCell ref="F115:I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4:16:33Z</dcterms:created>
  <dc:creator>1</dc:creator>
  <dc:description/>
  <dc:language>en-US</dc:language>
  <cp:lastModifiedBy>Admin</cp:lastModifiedBy>
  <dcterms:modified xsi:type="dcterms:W3CDTF">2012-02-21T02:32:03Z</dcterms:modified>
  <cp:revision>0</cp:revision>
  <dc:subject/>
  <dc:title/>
</cp:coreProperties>
</file>